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02690"/>
        <c:axId val="47374226"/>
      </c:barChart>
      <c:catAx>
        <c:axId val="256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226"/>
        <c:auto val="1"/>
        <c:lblAlgn val="ctr"/>
        <c:lblOffset val="100"/>
        <c:noMultiLvlLbl val="0"/>
      </c:catAx>
      <c:valAx>
        <c:axId val="473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3802"/>
        <c:axId val="24943818"/>
      </c:barChart>
      <c:catAx>
        <c:axId val="678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818"/>
        <c:auto val="1"/>
        <c:lblAlgn val="ctr"/>
        <c:lblOffset val="100"/>
        <c:noMultiLvlLbl val="0"/>
      </c:catAx>
      <c:valAx>
        <c:axId val="249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2407"/>
        <c:axId val="59144467"/>
      </c:barChart>
      <c:catAx>
        <c:axId val="143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67"/>
        <c:auto val="1"/>
        <c:lblAlgn val="ctr"/>
        <c:lblOffset val="100"/>
        <c:noMultiLvlLbl val="0"/>
      </c:catAx>
      <c:valAx>
        <c:axId val="591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0807"/>
        <c:axId val="55840349"/>
      </c:barChart>
      <c:catAx>
        <c:axId val="838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49"/>
        <c:auto val="1"/>
        <c:lblAlgn val="ctr"/>
        <c:lblOffset val="100"/>
        <c:noMultiLvlLbl val="0"/>
      </c:catAx>
      <c:valAx>
        <c:axId val="558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1350"/>
        <c:axId val="14487079"/>
      </c:barChart>
      <c:catAx>
        <c:axId val="730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79"/>
        <c:auto val="1"/>
        <c:lblAlgn val="ctr"/>
        <c:lblOffset val="100"/>
        <c:noMultiLvlLbl val="0"/>
      </c:catAx>
      <c:valAx>
        <c:axId val="144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5092"/>
        <c:axId val="15986003"/>
      </c:barChart>
      <c:catAx>
        <c:axId val="616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03"/>
        <c:auto val="1"/>
        <c:lblAlgn val="ctr"/>
        <c:lblOffset val="100"/>
        <c:noMultiLvlLbl val="0"/>
      </c:catAx>
      <c:valAx>
        <c:axId val="159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1580"/>
        <c:axId val="1932301"/>
      </c:barChart>
      <c:catAx>
        <c:axId val="476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01"/>
        <c:auto val="1"/>
        <c:lblAlgn val="ctr"/>
        <c:lblOffset val="100"/>
        <c:noMultiLvlLbl val="0"/>
      </c:catAx>
      <c:valAx>
        <c:axId val="19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1532"/>
        <c:axId val="77690785"/>
      </c:barChart>
      <c:catAx>
        <c:axId val="598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785"/>
        <c:auto val="1"/>
        <c:lblAlgn val="ctr"/>
        <c:lblOffset val="100"/>
        <c:noMultiLvlLbl val="0"/>
      </c:catAx>
      <c:valAx>
        <c:axId val="776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5613"/>
        <c:axId val="26158724"/>
      </c:barChart>
      <c:catAx>
        <c:axId val="447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24"/>
        <c:auto val="1"/>
        <c:lblAlgn val="ctr"/>
        <c:lblOffset val="100"/>
        <c:noMultiLvlLbl val="0"/>
      </c:catAx>
      <c:valAx>
        <c:axId val="261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43309"/>
        <c:axId val="9379986"/>
      </c:barChart>
      <c:catAx>
        <c:axId val="166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6"/>
        <c:auto val="1"/>
        <c:lblAlgn val="ctr"/>
        <c:lblOffset val="100"/>
        <c:noMultiLvlLbl val="0"/>
      </c:catAx>
      <c:valAx>
        <c:axId val="93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42886"/>
        <c:axId val="84473304"/>
      </c:barChart>
      <c:catAx>
        <c:axId val="306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04"/>
        <c:auto val="1"/>
        <c:lblAlgn val="ctr"/>
        <c:lblOffset val="100"/>
        <c:noMultiLvlLbl val="0"/>
      </c:catAx>
      <c:valAx>
        <c:axId val="844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6758"/>
        <c:axId val="76850795"/>
      </c:barChart>
      <c:catAx>
        <c:axId val="469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95"/>
        <c:auto val="1"/>
        <c:lblAlgn val="ctr"/>
        <c:lblOffset val="100"/>
        <c:noMultiLvlLbl val="0"/>
      </c:catAx>
      <c:valAx>
        <c:axId val="768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9067"/>
        <c:axId val="53532501"/>
      </c:barChart>
      <c:catAx>
        <c:axId val="535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501"/>
        <c:auto val="1"/>
        <c:lblAlgn val="ctr"/>
        <c:lblOffset val="100"/>
        <c:noMultiLvlLbl val="0"/>
      </c:catAx>
      <c:valAx>
        <c:axId val="535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64678"/>
        <c:axId val="79626825"/>
      </c:barChart>
      <c:catAx>
        <c:axId val="510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825"/>
        <c:auto val="1"/>
        <c:lblAlgn val="ctr"/>
        <c:lblOffset val="100"/>
        <c:noMultiLvlLbl val="0"/>
      </c:catAx>
      <c:valAx>
        <c:axId val="796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1152"/>
        <c:axId val="19122905"/>
      </c:barChart>
      <c:catAx>
        <c:axId val="174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905"/>
        <c:auto val="1"/>
        <c:lblAlgn val="ctr"/>
        <c:lblOffset val="100"/>
        <c:noMultiLvlLbl val="0"/>
      </c:catAx>
      <c:valAx>
        <c:axId val="191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88214"/>
        <c:axId val="7107432"/>
      </c:barChart>
      <c:catAx>
        <c:axId val="762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2"/>
        <c:auto val="1"/>
        <c:lblAlgn val="ctr"/>
        <c:lblOffset val="100"/>
        <c:noMultiLvlLbl val="0"/>
      </c:catAx>
      <c:valAx>
        <c:axId val="71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90974"/>
        <c:axId val="3156543"/>
      </c:barChart>
      <c:catAx>
        <c:axId val="829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3"/>
        <c:auto val="1"/>
        <c:lblAlgn val="ctr"/>
        <c:lblOffset val="100"/>
        <c:noMultiLvlLbl val="0"/>
      </c:catAx>
      <c:valAx>
        <c:axId val="31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8738"/>
        <c:axId val="4654108"/>
      </c:barChart>
      <c:catAx>
        <c:axId val="958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8"/>
        <c:auto val="1"/>
        <c:lblAlgn val="ctr"/>
        <c:lblOffset val="100"/>
        <c:noMultiLvlLbl val="0"/>
      </c:catAx>
      <c:valAx>
        <c:axId val="46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