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0969"/>
        <c:axId val="61767656"/>
      </c:scatterChart>
      <c:valAx>
        <c:axId val="5141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56"/>
        <c:crossesAt val="0"/>
        <c:crossBetween val="midCat"/>
      </c:valAx>
      <c:valAx>
        <c:axId val="6176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1107"/>
        <c:axId val="63439461"/>
      </c:scatterChart>
      <c:valAx>
        <c:axId val="9687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61"/>
        <c:crossesAt val="0"/>
        <c:crossBetween val="midCat"/>
      </c:valAx>
      <c:valAx>
        <c:axId val="6343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49420"/>
        <c:axId val="30853057"/>
      </c:scatterChart>
      <c:valAx>
        <c:axId val="3744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57"/>
        <c:crossesAt val="0"/>
        <c:crossBetween val="midCat"/>
      </c:valAx>
      <c:valAx>
        <c:axId val="3085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4175"/>
        <c:axId val="15410496"/>
      </c:scatterChart>
      <c:valAx>
        <c:axId val="8785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96"/>
        <c:crossesAt val="0"/>
        <c:crossBetween val="midCat"/>
      </c:valAx>
      <c:valAx>
        <c:axId val="1541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