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73945"/>
        <c:axId val="90618794"/>
      </c:barChart>
      <c:catAx>
        <c:axId val="4977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794"/>
        <c:auto val="1"/>
        <c:lblAlgn val="ctr"/>
        <c:lblOffset val="100"/>
        <c:noMultiLvlLbl val="0"/>
      </c:catAx>
      <c:valAx>
        <c:axId val="9061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75575"/>
        <c:axId val="16924717"/>
      </c:barChart>
      <c:catAx>
        <c:axId val="5727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717"/>
        <c:auto val="1"/>
        <c:lblAlgn val="ctr"/>
        <c:lblOffset val="100"/>
        <c:noMultiLvlLbl val="0"/>
      </c:catAx>
      <c:valAx>
        <c:axId val="1692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30860"/>
        <c:axId val="42651269"/>
      </c:barChart>
      <c:catAx>
        <c:axId val="9183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269"/>
        <c:auto val="1"/>
        <c:lblAlgn val="ctr"/>
        <c:lblOffset val="100"/>
        <c:noMultiLvlLbl val="0"/>
      </c:catAx>
      <c:valAx>
        <c:axId val="4265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11783"/>
        <c:axId val="52761216"/>
      </c:barChart>
      <c:catAx>
        <c:axId val="8311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216"/>
        <c:auto val="1"/>
        <c:lblAlgn val="ctr"/>
        <c:lblOffset val="100"/>
        <c:noMultiLvlLbl val="0"/>
      </c:catAx>
      <c:valAx>
        <c:axId val="5276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29964"/>
        <c:axId val="74532023"/>
      </c:barChart>
      <c:catAx>
        <c:axId val="5572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023"/>
        <c:auto val="1"/>
        <c:lblAlgn val="ctr"/>
        <c:lblOffset val="100"/>
        <c:noMultiLvlLbl val="0"/>
      </c:catAx>
      <c:valAx>
        <c:axId val="7453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47560"/>
        <c:axId val="81420601"/>
      </c:barChart>
      <c:catAx>
        <c:axId val="3454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601"/>
        <c:auto val="1"/>
        <c:lblAlgn val="ctr"/>
        <c:lblOffset val="100"/>
        <c:noMultiLvlLbl val="0"/>
      </c:catAx>
      <c:valAx>
        <c:axId val="8142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27672"/>
        <c:axId val="26966977"/>
      </c:barChart>
      <c:catAx>
        <c:axId val="5372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977"/>
        <c:auto val="1"/>
        <c:lblAlgn val="ctr"/>
        <c:lblOffset val="100"/>
        <c:noMultiLvlLbl val="0"/>
      </c:catAx>
      <c:valAx>
        <c:axId val="2696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50330"/>
        <c:axId val="6270895"/>
      </c:barChart>
      <c:catAx>
        <c:axId val="5225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95"/>
        <c:auto val="1"/>
        <c:lblAlgn val="ctr"/>
        <c:lblOffset val="100"/>
        <c:noMultiLvlLbl val="0"/>
      </c:catAx>
      <c:valAx>
        <c:axId val="627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4111"/>
        <c:axId val="94134675"/>
      </c:barChart>
      <c:catAx>
        <c:axId val="611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675"/>
        <c:auto val="1"/>
        <c:lblAlgn val="ctr"/>
        <c:lblOffset val="100"/>
        <c:noMultiLvlLbl val="0"/>
      </c:catAx>
      <c:valAx>
        <c:axId val="9413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46520"/>
        <c:axId val="68871270"/>
      </c:barChart>
      <c:catAx>
        <c:axId val="6904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270"/>
        <c:auto val="1"/>
        <c:lblAlgn val="ctr"/>
        <c:lblOffset val="100"/>
        <c:noMultiLvlLbl val="0"/>
      </c:catAx>
      <c:valAx>
        <c:axId val="6887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36945"/>
        <c:axId val="69309265"/>
      </c:barChart>
      <c:catAx>
        <c:axId val="9953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265"/>
        <c:auto val="1"/>
        <c:lblAlgn val="ctr"/>
        <c:lblOffset val="100"/>
        <c:noMultiLvlLbl val="0"/>
      </c:catAx>
      <c:valAx>
        <c:axId val="6930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81762"/>
        <c:axId val="96678684"/>
      </c:barChart>
      <c:catAx>
        <c:axId val="2088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684"/>
        <c:auto val="1"/>
        <c:lblAlgn val="ctr"/>
        <c:lblOffset val="100"/>
        <c:noMultiLvlLbl val="0"/>
      </c:catAx>
      <c:valAx>
        <c:axId val="9667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96920"/>
        <c:axId val="72909716"/>
      </c:barChart>
      <c:catAx>
        <c:axId val="5049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716"/>
        <c:auto val="1"/>
        <c:lblAlgn val="ctr"/>
        <c:lblOffset val="100"/>
        <c:noMultiLvlLbl val="0"/>
      </c:catAx>
      <c:valAx>
        <c:axId val="7290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43157"/>
        <c:axId val="86948871"/>
      </c:barChart>
      <c:catAx>
        <c:axId val="5184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871"/>
        <c:auto val="1"/>
        <c:lblAlgn val="ctr"/>
        <c:lblOffset val="100"/>
        <c:noMultiLvlLbl val="0"/>
      </c:catAx>
      <c:valAx>
        <c:axId val="8694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64245"/>
        <c:axId val="96824660"/>
      </c:barChart>
      <c:catAx>
        <c:axId val="2846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4660"/>
        <c:auto val="1"/>
        <c:lblAlgn val="ctr"/>
        <c:lblOffset val="100"/>
        <c:noMultiLvlLbl val="0"/>
      </c:catAx>
      <c:valAx>
        <c:axId val="9682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09262"/>
        <c:axId val="84034745"/>
      </c:barChart>
      <c:catAx>
        <c:axId val="3060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745"/>
        <c:auto val="1"/>
        <c:lblAlgn val="ctr"/>
        <c:lblOffset val="100"/>
        <c:noMultiLvlLbl val="0"/>
      </c:catAx>
      <c:valAx>
        <c:axId val="8403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69725"/>
        <c:axId val="41582587"/>
      </c:barChart>
      <c:catAx>
        <c:axId val="9676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587"/>
        <c:auto val="1"/>
        <c:lblAlgn val="ctr"/>
        <c:lblOffset val="100"/>
        <c:noMultiLvlLbl val="0"/>
      </c:catAx>
      <c:valAx>
        <c:axId val="4158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5612"/>
        <c:axId val="41551485"/>
      </c:barChart>
      <c:catAx>
        <c:axId val="523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485"/>
        <c:auto val="1"/>
        <c:lblAlgn val="ctr"/>
        <c:lblOffset val="100"/>
        <c:noMultiLvlLbl val="0"/>
      </c:catAx>
      <c:valAx>
        <c:axId val="4155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