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7585"/>
        <c:axId val="72658605"/>
      </c:scatterChart>
      <c:valAx>
        <c:axId val="3022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605"/>
        <c:crossesAt val="0"/>
        <c:crossBetween val="midCat"/>
      </c:valAx>
      <c:valAx>
        <c:axId val="7265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620"/>
        <c:axId val="30756773"/>
      </c:scatterChart>
      <c:valAx>
        <c:axId val="474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773"/>
        <c:crossesAt val="0"/>
        <c:crossBetween val="midCat"/>
      </c:valAx>
      <c:valAx>
        <c:axId val="3075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0495"/>
        <c:axId val="18929014"/>
      </c:scatterChart>
      <c:valAx>
        <c:axId val="5087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014"/>
        <c:crossesAt val="0"/>
        <c:crossBetween val="midCat"/>
      </c:valAx>
      <c:valAx>
        <c:axId val="1892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3743"/>
        <c:axId val="97614918"/>
      </c:scatterChart>
      <c:valAx>
        <c:axId val="5558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918"/>
        <c:crossesAt val="0"/>
        <c:crossBetween val="midCat"/>
      </c:valAx>
      <c:valAx>
        <c:axId val="9761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