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14069"/>
        <c:axId val="29540421"/>
      </c:scatterChart>
      <c:valAx>
        <c:axId val="8841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421"/>
        <c:crossesAt val="0"/>
        <c:crossBetween val="midCat"/>
      </c:valAx>
      <c:valAx>
        <c:axId val="2954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62987"/>
        <c:axId val="97966878"/>
      </c:scatterChart>
      <c:valAx>
        <c:axId val="8446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78"/>
        <c:crossesAt val="0"/>
        <c:crossBetween val="midCat"/>
      </c:valAx>
      <c:valAx>
        <c:axId val="9796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55003"/>
        <c:axId val="75309259"/>
      </c:scatterChart>
      <c:valAx>
        <c:axId val="7885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259"/>
        <c:crossesAt val="0"/>
        <c:crossBetween val="midCat"/>
      </c:valAx>
      <c:valAx>
        <c:axId val="7530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61691"/>
        <c:axId val="76128052"/>
      </c:scatterChart>
      <c:valAx>
        <c:axId val="8636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052"/>
        <c:crossesAt val="0"/>
        <c:crossBetween val="midCat"/>
      </c:valAx>
      <c:valAx>
        <c:axId val="7612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