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5424"/>
        <c:axId val="60907596"/>
      </c:barChart>
      <c:catAx>
        <c:axId val="549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596"/>
        <c:auto val="1"/>
        <c:lblAlgn val="ctr"/>
        <c:lblOffset val="100"/>
        <c:noMultiLvlLbl val="0"/>
      </c:catAx>
      <c:valAx>
        <c:axId val="609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61070"/>
        <c:axId val="54194643"/>
      </c:barChart>
      <c:catAx>
        <c:axId val="323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43"/>
        <c:auto val="1"/>
        <c:lblAlgn val="ctr"/>
        <c:lblOffset val="100"/>
        <c:noMultiLvlLbl val="0"/>
      </c:catAx>
      <c:valAx>
        <c:axId val="541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01626"/>
        <c:axId val="95453349"/>
      </c:barChart>
      <c:catAx>
        <c:axId val="103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49"/>
        <c:auto val="1"/>
        <c:lblAlgn val="ctr"/>
        <c:lblOffset val="100"/>
        <c:noMultiLvlLbl val="0"/>
      </c:catAx>
      <c:valAx>
        <c:axId val="954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12643"/>
        <c:axId val="17013754"/>
      </c:barChart>
      <c:catAx>
        <c:axId val="962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54"/>
        <c:auto val="1"/>
        <c:lblAlgn val="ctr"/>
        <c:lblOffset val="100"/>
        <c:noMultiLvlLbl val="0"/>
      </c:catAx>
      <c:valAx>
        <c:axId val="170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142"/>
        <c:axId val="19794381"/>
      </c:barChart>
      <c:catAx>
        <c:axId val="73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381"/>
        <c:auto val="1"/>
        <c:lblAlgn val="ctr"/>
        <c:lblOffset val="100"/>
        <c:noMultiLvlLbl val="0"/>
      </c:catAx>
      <c:valAx>
        <c:axId val="197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606"/>
        <c:axId val="78370265"/>
      </c:barChart>
      <c:catAx>
        <c:axId val="83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265"/>
        <c:auto val="1"/>
        <c:lblAlgn val="ctr"/>
        <c:lblOffset val="100"/>
        <c:noMultiLvlLbl val="0"/>
      </c:catAx>
      <c:valAx>
        <c:axId val="783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2324"/>
        <c:axId val="82114888"/>
      </c:barChart>
      <c:catAx>
        <c:axId val="232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88"/>
        <c:auto val="1"/>
        <c:lblAlgn val="ctr"/>
        <c:lblOffset val="100"/>
        <c:noMultiLvlLbl val="0"/>
      </c:catAx>
      <c:valAx>
        <c:axId val="821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2740"/>
        <c:axId val="65910653"/>
      </c:barChart>
      <c:catAx>
        <c:axId val="367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653"/>
        <c:auto val="1"/>
        <c:lblAlgn val="ctr"/>
        <c:lblOffset val="100"/>
        <c:noMultiLvlLbl val="0"/>
      </c:catAx>
      <c:valAx>
        <c:axId val="659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8537"/>
        <c:axId val="79033922"/>
      </c:barChart>
      <c:catAx>
        <c:axId val="335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922"/>
        <c:auto val="1"/>
        <c:lblAlgn val="ctr"/>
        <c:lblOffset val="100"/>
        <c:noMultiLvlLbl val="0"/>
      </c:catAx>
      <c:valAx>
        <c:axId val="790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9607"/>
        <c:axId val="94035143"/>
      </c:barChart>
      <c:catAx>
        <c:axId val="274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43"/>
        <c:auto val="1"/>
        <c:lblAlgn val="ctr"/>
        <c:lblOffset val="100"/>
        <c:noMultiLvlLbl val="0"/>
      </c:catAx>
      <c:valAx>
        <c:axId val="940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0071"/>
        <c:axId val="31491349"/>
      </c:barChart>
      <c:catAx>
        <c:axId val="968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49"/>
        <c:auto val="1"/>
        <c:lblAlgn val="ctr"/>
        <c:lblOffset val="100"/>
        <c:noMultiLvlLbl val="0"/>
      </c:catAx>
      <c:valAx>
        <c:axId val="314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2945"/>
        <c:axId val="33332751"/>
      </c:barChart>
      <c:catAx>
        <c:axId val="880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51"/>
        <c:auto val="1"/>
        <c:lblAlgn val="ctr"/>
        <c:lblOffset val="100"/>
        <c:noMultiLvlLbl val="0"/>
      </c:catAx>
      <c:valAx>
        <c:axId val="333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8508"/>
        <c:axId val="49603652"/>
      </c:barChart>
      <c:catAx>
        <c:axId val="660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652"/>
        <c:auto val="1"/>
        <c:lblAlgn val="ctr"/>
        <c:lblOffset val="100"/>
        <c:noMultiLvlLbl val="0"/>
      </c:catAx>
      <c:valAx>
        <c:axId val="496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5487"/>
        <c:axId val="5170413"/>
      </c:barChart>
      <c:catAx>
        <c:axId val="112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3"/>
        <c:auto val="1"/>
        <c:lblAlgn val="ctr"/>
        <c:lblOffset val="100"/>
        <c:noMultiLvlLbl val="0"/>
      </c:catAx>
      <c:valAx>
        <c:axId val="51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1332"/>
        <c:axId val="23128135"/>
      </c:barChart>
      <c:catAx>
        <c:axId val="278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135"/>
        <c:auto val="1"/>
        <c:lblAlgn val="ctr"/>
        <c:lblOffset val="100"/>
        <c:noMultiLvlLbl val="0"/>
      </c:catAx>
      <c:valAx>
        <c:axId val="231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1771"/>
        <c:axId val="69386026"/>
      </c:barChart>
      <c:catAx>
        <c:axId val="810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026"/>
        <c:auto val="1"/>
        <c:lblAlgn val="ctr"/>
        <c:lblOffset val="100"/>
        <c:noMultiLvlLbl val="0"/>
      </c:catAx>
      <c:valAx>
        <c:axId val="693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28069"/>
        <c:axId val="59327203"/>
      </c:barChart>
      <c:catAx>
        <c:axId val="946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203"/>
        <c:auto val="1"/>
        <c:lblAlgn val="ctr"/>
        <c:lblOffset val="100"/>
        <c:noMultiLvlLbl val="0"/>
      </c:catAx>
      <c:valAx>
        <c:axId val="593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2701"/>
        <c:axId val="13019435"/>
      </c:barChart>
      <c:catAx>
        <c:axId val="58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435"/>
        <c:auto val="1"/>
        <c:lblAlgn val="ctr"/>
        <c:lblOffset val="100"/>
        <c:noMultiLvlLbl val="0"/>
      </c:catAx>
      <c:valAx>
        <c:axId val="130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