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2422"/>
        <c:axId val="44551635"/>
      </c:scatterChart>
      <c:valAx>
        <c:axId val="2175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635"/>
        <c:crossesAt val="0"/>
        <c:crossBetween val="midCat"/>
      </c:valAx>
      <c:valAx>
        <c:axId val="4455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9812"/>
        <c:axId val="94331264"/>
      </c:scatterChart>
      <c:valAx>
        <c:axId val="6282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264"/>
        <c:crossesAt val="0"/>
        <c:crossBetween val="midCat"/>
      </c:valAx>
      <c:valAx>
        <c:axId val="9433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4414"/>
        <c:axId val="49545281"/>
      </c:scatterChart>
      <c:valAx>
        <c:axId val="4126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281"/>
        <c:crossesAt val="0"/>
        <c:crossBetween val="midCat"/>
      </c:valAx>
      <c:valAx>
        <c:axId val="4954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3862"/>
        <c:axId val="37645112"/>
      </c:scatterChart>
      <c:valAx>
        <c:axId val="6958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112"/>
        <c:crossesAt val="0"/>
        <c:crossBetween val="midCat"/>
      </c:valAx>
      <c:valAx>
        <c:axId val="3764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