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65056"/>
        <c:axId val="18013573"/>
      </c:barChart>
      <c:catAx>
        <c:axId val="385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573"/>
        <c:auto val="1"/>
        <c:lblAlgn val="ctr"/>
        <c:lblOffset val="100"/>
        <c:noMultiLvlLbl val="0"/>
      </c:catAx>
      <c:valAx>
        <c:axId val="180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48130"/>
        <c:axId val="5220747"/>
      </c:barChart>
      <c:catAx>
        <c:axId val="9834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47"/>
        <c:auto val="1"/>
        <c:lblAlgn val="ctr"/>
        <c:lblOffset val="100"/>
        <c:noMultiLvlLbl val="0"/>
      </c:catAx>
      <c:valAx>
        <c:axId val="52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89784"/>
        <c:axId val="54079845"/>
      </c:barChart>
      <c:catAx>
        <c:axId val="531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45"/>
        <c:auto val="1"/>
        <c:lblAlgn val="ctr"/>
        <c:lblOffset val="100"/>
        <c:noMultiLvlLbl val="0"/>
      </c:catAx>
      <c:valAx>
        <c:axId val="540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7225"/>
        <c:axId val="88874704"/>
      </c:barChart>
      <c:catAx>
        <c:axId val="21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704"/>
        <c:auto val="1"/>
        <c:lblAlgn val="ctr"/>
        <c:lblOffset val="100"/>
        <c:noMultiLvlLbl val="0"/>
      </c:catAx>
      <c:valAx>
        <c:axId val="888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1828"/>
        <c:axId val="92992713"/>
      </c:barChart>
      <c:catAx>
        <c:axId val="826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713"/>
        <c:auto val="1"/>
        <c:lblAlgn val="ctr"/>
        <c:lblOffset val="100"/>
        <c:noMultiLvlLbl val="0"/>
      </c:catAx>
      <c:valAx>
        <c:axId val="929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68408"/>
        <c:axId val="20062197"/>
      </c:barChart>
      <c:catAx>
        <c:axId val="225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197"/>
        <c:auto val="1"/>
        <c:lblAlgn val="ctr"/>
        <c:lblOffset val="100"/>
        <c:noMultiLvlLbl val="0"/>
      </c:catAx>
      <c:valAx>
        <c:axId val="200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5699"/>
        <c:axId val="12508789"/>
      </c:barChart>
      <c:catAx>
        <c:axId val="171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89"/>
        <c:auto val="1"/>
        <c:lblAlgn val="ctr"/>
        <c:lblOffset val="100"/>
        <c:noMultiLvlLbl val="0"/>
      </c:catAx>
      <c:valAx>
        <c:axId val="125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0262"/>
        <c:axId val="49240776"/>
      </c:barChart>
      <c:catAx>
        <c:axId val="959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76"/>
        <c:auto val="1"/>
        <c:lblAlgn val="ctr"/>
        <c:lblOffset val="100"/>
        <c:noMultiLvlLbl val="0"/>
      </c:catAx>
      <c:valAx>
        <c:axId val="492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86664"/>
        <c:axId val="60497943"/>
      </c:barChart>
      <c:catAx>
        <c:axId val="967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43"/>
        <c:auto val="1"/>
        <c:lblAlgn val="ctr"/>
        <c:lblOffset val="100"/>
        <c:noMultiLvlLbl val="0"/>
      </c:catAx>
      <c:valAx>
        <c:axId val="604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2889"/>
        <c:axId val="83219985"/>
      </c:barChart>
      <c:catAx>
        <c:axId val="441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85"/>
        <c:auto val="1"/>
        <c:lblAlgn val="ctr"/>
        <c:lblOffset val="100"/>
        <c:noMultiLvlLbl val="0"/>
      </c:catAx>
      <c:valAx>
        <c:axId val="832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76525"/>
        <c:axId val="74083894"/>
      </c:barChart>
      <c:catAx>
        <c:axId val="586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894"/>
        <c:auto val="1"/>
        <c:lblAlgn val="ctr"/>
        <c:lblOffset val="100"/>
        <c:noMultiLvlLbl val="0"/>
      </c:catAx>
      <c:valAx>
        <c:axId val="740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560"/>
        <c:axId val="78421647"/>
      </c:barChart>
      <c:catAx>
        <c:axId val="85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47"/>
        <c:auto val="1"/>
        <c:lblAlgn val="ctr"/>
        <c:lblOffset val="100"/>
        <c:noMultiLvlLbl val="0"/>
      </c:catAx>
      <c:valAx>
        <c:axId val="784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2934"/>
        <c:axId val="1885229"/>
      </c:barChart>
      <c:catAx>
        <c:axId val="954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29"/>
        <c:auto val="1"/>
        <c:lblAlgn val="ctr"/>
        <c:lblOffset val="100"/>
        <c:noMultiLvlLbl val="0"/>
      </c:catAx>
      <c:valAx>
        <c:axId val="18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3715"/>
        <c:axId val="31193990"/>
      </c:barChart>
      <c:catAx>
        <c:axId val="296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990"/>
        <c:auto val="1"/>
        <c:lblAlgn val="ctr"/>
        <c:lblOffset val="100"/>
        <c:noMultiLvlLbl val="0"/>
      </c:catAx>
      <c:valAx>
        <c:axId val="311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9418"/>
        <c:axId val="20873611"/>
      </c:barChart>
      <c:catAx>
        <c:axId val="60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11"/>
        <c:auto val="1"/>
        <c:lblAlgn val="ctr"/>
        <c:lblOffset val="100"/>
        <c:noMultiLvlLbl val="0"/>
      </c:catAx>
      <c:valAx>
        <c:axId val="208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90396"/>
        <c:axId val="91579382"/>
      </c:barChart>
      <c:catAx>
        <c:axId val="491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382"/>
        <c:auto val="1"/>
        <c:lblAlgn val="ctr"/>
        <c:lblOffset val="100"/>
        <c:noMultiLvlLbl val="0"/>
      </c:catAx>
      <c:valAx>
        <c:axId val="915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6969"/>
        <c:axId val="33990698"/>
      </c:barChart>
      <c:catAx>
        <c:axId val="7697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698"/>
        <c:auto val="1"/>
        <c:lblAlgn val="ctr"/>
        <c:lblOffset val="100"/>
        <c:noMultiLvlLbl val="0"/>
      </c:catAx>
      <c:valAx>
        <c:axId val="339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3012"/>
        <c:axId val="10371751"/>
      </c:barChart>
      <c:catAx>
        <c:axId val="191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751"/>
        <c:auto val="1"/>
        <c:lblAlgn val="ctr"/>
        <c:lblOffset val="100"/>
        <c:noMultiLvlLbl val="0"/>
      </c:catAx>
      <c:valAx>
        <c:axId val="103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