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49557"/>
        <c:axId val="59020688"/>
      </c:barChart>
      <c:catAx>
        <c:axId val="3674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688"/>
        <c:auto val="1"/>
        <c:lblAlgn val="ctr"/>
        <c:lblOffset val="100"/>
        <c:noMultiLvlLbl val="0"/>
      </c:catAx>
      <c:valAx>
        <c:axId val="590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56796"/>
        <c:axId val="31486514"/>
      </c:barChart>
      <c:catAx>
        <c:axId val="7995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514"/>
        <c:auto val="1"/>
        <c:lblAlgn val="ctr"/>
        <c:lblOffset val="100"/>
        <c:noMultiLvlLbl val="0"/>
      </c:catAx>
      <c:valAx>
        <c:axId val="314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74031"/>
        <c:axId val="63501958"/>
      </c:barChart>
      <c:catAx>
        <c:axId val="766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958"/>
        <c:auto val="1"/>
        <c:lblAlgn val="ctr"/>
        <c:lblOffset val="100"/>
        <c:noMultiLvlLbl val="0"/>
      </c:catAx>
      <c:valAx>
        <c:axId val="635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93947"/>
        <c:axId val="46028935"/>
      </c:barChart>
      <c:catAx>
        <c:axId val="4339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935"/>
        <c:auto val="1"/>
        <c:lblAlgn val="ctr"/>
        <c:lblOffset val="100"/>
        <c:noMultiLvlLbl val="0"/>
      </c:catAx>
      <c:valAx>
        <c:axId val="460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63652"/>
        <c:axId val="62599888"/>
      </c:barChart>
      <c:catAx>
        <c:axId val="183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888"/>
        <c:auto val="1"/>
        <c:lblAlgn val="ctr"/>
        <c:lblOffset val="100"/>
        <c:noMultiLvlLbl val="0"/>
      </c:catAx>
      <c:valAx>
        <c:axId val="625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62868"/>
        <c:axId val="94220997"/>
      </c:barChart>
      <c:catAx>
        <c:axId val="4756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997"/>
        <c:auto val="1"/>
        <c:lblAlgn val="ctr"/>
        <c:lblOffset val="100"/>
        <c:noMultiLvlLbl val="0"/>
      </c:catAx>
      <c:valAx>
        <c:axId val="942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3159"/>
        <c:axId val="70254034"/>
      </c:barChart>
      <c:catAx>
        <c:axId val="835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034"/>
        <c:auto val="1"/>
        <c:lblAlgn val="ctr"/>
        <c:lblOffset val="100"/>
        <c:noMultiLvlLbl val="0"/>
      </c:catAx>
      <c:valAx>
        <c:axId val="702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09602"/>
        <c:axId val="9996426"/>
      </c:barChart>
      <c:catAx>
        <c:axId val="5180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26"/>
        <c:auto val="1"/>
        <c:lblAlgn val="ctr"/>
        <c:lblOffset val="100"/>
        <c:noMultiLvlLbl val="0"/>
      </c:catAx>
      <c:valAx>
        <c:axId val="99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94207"/>
        <c:axId val="65133192"/>
      </c:barChart>
      <c:catAx>
        <c:axId val="628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192"/>
        <c:auto val="1"/>
        <c:lblAlgn val="ctr"/>
        <c:lblOffset val="100"/>
        <c:noMultiLvlLbl val="0"/>
      </c:catAx>
      <c:valAx>
        <c:axId val="651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6906"/>
        <c:axId val="49332924"/>
      </c:barChart>
      <c:catAx>
        <c:axId val="49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924"/>
        <c:auto val="1"/>
        <c:lblAlgn val="ctr"/>
        <c:lblOffset val="100"/>
        <c:noMultiLvlLbl val="0"/>
      </c:catAx>
      <c:valAx>
        <c:axId val="493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16830"/>
        <c:axId val="78854402"/>
      </c:barChart>
      <c:catAx>
        <c:axId val="319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402"/>
        <c:auto val="1"/>
        <c:lblAlgn val="ctr"/>
        <c:lblOffset val="100"/>
        <c:noMultiLvlLbl val="0"/>
      </c:catAx>
      <c:valAx>
        <c:axId val="788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89"/>
        <c:axId val="20982552"/>
      </c:barChart>
      <c:catAx>
        <c:axId val="68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552"/>
        <c:auto val="1"/>
        <c:lblAlgn val="ctr"/>
        <c:lblOffset val="100"/>
        <c:noMultiLvlLbl val="0"/>
      </c:catAx>
      <c:valAx>
        <c:axId val="209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4436"/>
        <c:axId val="94871338"/>
      </c:barChart>
      <c:catAx>
        <c:axId val="367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38"/>
        <c:auto val="1"/>
        <c:lblAlgn val="ctr"/>
        <c:lblOffset val="100"/>
        <c:noMultiLvlLbl val="0"/>
      </c:catAx>
      <c:valAx>
        <c:axId val="9487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90032"/>
        <c:axId val="16288732"/>
      </c:barChart>
      <c:catAx>
        <c:axId val="5579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732"/>
        <c:auto val="1"/>
        <c:lblAlgn val="ctr"/>
        <c:lblOffset val="100"/>
        <c:noMultiLvlLbl val="0"/>
      </c:catAx>
      <c:valAx>
        <c:axId val="162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8093"/>
        <c:axId val="21919698"/>
      </c:barChart>
      <c:catAx>
        <c:axId val="341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698"/>
        <c:auto val="1"/>
        <c:lblAlgn val="ctr"/>
        <c:lblOffset val="100"/>
        <c:noMultiLvlLbl val="0"/>
      </c:catAx>
      <c:valAx>
        <c:axId val="219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38498"/>
        <c:axId val="36362305"/>
      </c:barChart>
      <c:catAx>
        <c:axId val="6143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305"/>
        <c:auto val="1"/>
        <c:lblAlgn val="ctr"/>
        <c:lblOffset val="100"/>
        <c:noMultiLvlLbl val="0"/>
      </c:catAx>
      <c:valAx>
        <c:axId val="363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8266"/>
        <c:axId val="6963782"/>
      </c:barChart>
      <c:catAx>
        <c:axId val="889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82"/>
        <c:auto val="1"/>
        <c:lblAlgn val="ctr"/>
        <c:lblOffset val="100"/>
        <c:noMultiLvlLbl val="0"/>
      </c:catAx>
      <c:valAx>
        <c:axId val="69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64932"/>
        <c:axId val="99622556"/>
      </c:barChart>
      <c:catAx>
        <c:axId val="7006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556"/>
        <c:auto val="1"/>
        <c:lblAlgn val="ctr"/>
        <c:lblOffset val="100"/>
        <c:noMultiLvlLbl val="0"/>
      </c:catAx>
      <c:valAx>
        <c:axId val="996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