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53229"/>
        <c:axId val="44604472"/>
      </c:scatterChart>
      <c:valAx>
        <c:axId val="88753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472"/>
        <c:crossesAt val="0"/>
        <c:crossBetween val="midCat"/>
      </c:valAx>
      <c:valAx>
        <c:axId val="44604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53916"/>
        <c:axId val="52083519"/>
      </c:scatterChart>
      <c:valAx>
        <c:axId val="25553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519"/>
        <c:crossesAt val="0"/>
        <c:crossBetween val="midCat"/>
      </c:valAx>
      <c:valAx>
        <c:axId val="52083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16945"/>
        <c:axId val="66482779"/>
      </c:scatterChart>
      <c:valAx>
        <c:axId val="77416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779"/>
        <c:crossesAt val="0"/>
        <c:crossBetween val="midCat"/>
      </c:valAx>
      <c:valAx>
        <c:axId val="66482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97751"/>
        <c:axId val="22866475"/>
      </c:scatterChart>
      <c:valAx>
        <c:axId val="63697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475"/>
        <c:crossesAt val="0"/>
        <c:crossBetween val="midCat"/>
      </c:valAx>
      <c:valAx>
        <c:axId val="22866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