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63451"/>
        <c:axId val="8015618"/>
      </c:barChart>
      <c:catAx>
        <c:axId val="570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18"/>
        <c:auto val="1"/>
        <c:lblAlgn val="ctr"/>
        <c:lblOffset val="100"/>
        <c:noMultiLvlLbl val="0"/>
      </c:catAx>
      <c:valAx>
        <c:axId val="80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15936"/>
        <c:axId val="88327336"/>
      </c:barChart>
      <c:catAx>
        <c:axId val="204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336"/>
        <c:auto val="1"/>
        <c:lblAlgn val="ctr"/>
        <c:lblOffset val="100"/>
        <c:noMultiLvlLbl val="0"/>
      </c:catAx>
      <c:valAx>
        <c:axId val="883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3896"/>
        <c:axId val="74628072"/>
      </c:barChart>
      <c:catAx>
        <c:axId val="293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072"/>
        <c:auto val="1"/>
        <c:lblAlgn val="ctr"/>
        <c:lblOffset val="100"/>
        <c:noMultiLvlLbl val="0"/>
      </c:catAx>
      <c:valAx>
        <c:axId val="746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6304"/>
        <c:axId val="74670275"/>
      </c:barChart>
      <c:catAx>
        <c:axId val="829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275"/>
        <c:auto val="1"/>
        <c:lblAlgn val="ctr"/>
        <c:lblOffset val="100"/>
        <c:noMultiLvlLbl val="0"/>
      </c:catAx>
      <c:valAx>
        <c:axId val="746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5654"/>
        <c:axId val="28375839"/>
      </c:barChart>
      <c:catAx>
        <c:axId val="803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39"/>
        <c:auto val="1"/>
        <c:lblAlgn val="ctr"/>
        <c:lblOffset val="100"/>
        <c:noMultiLvlLbl val="0"/>
      </c:catAx>
      <c:valAx>
        <c:axId val="283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33205"/>
        <c:axId val="70105264"/>
      </c:barChart>
      <c:catAx>
        <c:axId val="299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64"/>
        <c:auto val="1"/>
        <c:lblAlgn val="ctr"/>
        <c:lblOffset val="100"/>
        <c:noMultiLvlLbl val="0"/>
      </c:catAx>
      <c:valAx>
        <c:axId val="701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0885"/>
        <c:axId val="41524343"/>
      </c:barChart>
      <c:catAx>
        <c:axId val="161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43"/>
        <c:auto val="1"/>
        <c:lblAlgn val="ctr"/>
        <c:lblOffset val="100"/>
        <c:noMultiLvlLbl val="0"/>
      </c:catAx>
      <c:valAx>
        <c:axId val="415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162"/>
        <c:axId val="97673895"/>
      </c:barChart>
      <c:catAx>
        <c:axId val="93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895"/>
        <c:auto val="1"/>
        <c:lblAlgn val="ctr"/>
        <c:lblOffset val="100"/>
        <c:noMultiLvlLbl val="0"/>
      </c:catAx>
      <c:valAx>
        <c:axId val="976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2665"/>
        <c:axId val="54883134"/>
      </c:barChart>
      <c:catAx>
        <c:axId val="972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34"/>
        <c:auto val="1"/>
        <c:lblAlgn val="ctr"/>
        <c:lblOffset val="100"/>
        <c:noMultiLvlLbl val="0"/>
      </c:catAx>
      <c:valAx>
        <c:axId val="548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8927"/>
        <c:axId val="30819807"/>
      </c:barChart>
      <c:catAx>
        <c:axId val="122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807"/>
        <c:auto val="1"/>
        <c:lblAlgn val="ctr"/>
        <c:lblOffset val="100"/>
        <c:noMultiLvlLbl val="0"/>
      </c:catAx>
      <c:valAx>
        <c:axId val="308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9554"/>
        <c:axId val="16881919"/>
      </c:barChart>
      <c:catAx>
        <c:axId val="670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919"/>
        <c:auto val="1"/>
        <c:lblAlgn val="ctr"/>
        <c:lblOffset val="100"/>
        <c:noMultiLvlLbl val="0"/>
      </c:catAx>
      <c:valAx>
        <c:axId val="168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1421"/>
        <c:axId val="92086393"/>
      </c:barChart>
      <c:catAx>
        <c:axId val="832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393"/>
        <c:auto val="1"/>
        <c:lblAlgn val="ctr"/>
        <c:lblOffset val="100"/>
        <c:noMultiLvlLbl val="0"/>
      </c:catAx>
      <c:valAx>
        <c:axId val="920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80768"/>
        <c:axId val="42195095"/>
      </c:barChart>
      <c:catAx>
        <c:axId val="6568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95"/>
        <c:auto val="1"/>
        <c:lblAlgn val="ctr"/>
        <c:lblOffset val="100"/>
        <c:noMultiLvlLbl val="0"/>
      </c:catAx>
      <c:valAx>
        <c:axId val="421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7061"/>
        <c:axId val="63991518"/>
      </c:barChart>
      <c:catAx>
        <c:axId val="941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18"/>
        <c:auto val="1"/>
        <c:lblAlgn val="ctr"/>
        <c:lblOffset val="100"/>
        <c:noMultiLvlLbl val="0"/>
      </c:catAx>
      <c:valAx>
        <c:axId val="639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8293"/>
        <c:axId val="7218616"/>
      </c:barChart>
      <c:catAx>
        <c:axId val="534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6"/>
        <c:auto val="1"/>
        <c:lblAlgn val="ctr"/>
        <c:lblOffset val="100"/>
        <c:noMultiLvlLbl val="0"/>
      </c:catAx>
      <c:valAx>
        <c:axId val="72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5029"/>
        <c:axId val="11454881"/>
      </c:barChart>
      <c:catAx>
        <c:axId val="581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81"/>
        <c:auto val="1"/>
        <c:lblAlgn val="ctr"/>
        <c:lblOffset val="100"/>
        <c:noMultiLvlLbl val="0"/>
      </c:catAx>
      <c:valAx>
        <c:axId val="114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6616"/>
        <c:axId val="94888760"/>
      </c:barChart>
      <c:catAx>
        <c:axId val="461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760"/>
        <c:auto val="1"/>
        <c:lblAlgn val="ctr"/>
        <c:lblOffset val="100"/>
        <c:noMultiLvlLbl val="0"/>
      </c:catAx>
      <c:valAx>
        <c:axId val="948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9391"/>
        <c:axId val="39738403"/>
      </c:barChart>
      <c:catAx>
        <c:axId val="334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03"/>
        <c:auto val="1"/>
        <c:lblAlgn val="ctr"/>
        <c:lblOffset val="100"/>
        <c:noMultiLvlLbl val="0"/>
      </c:catAx>
      <c:valAx>
        <c:axId val="39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