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01023"/>
        <c:axId val="91733707"/>
      </c:scatterChart>
      <c:valAx>
        <c:axId val="50501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707"/>
        <c:crossesAt val="0"/>
        <c:crossBetween val="midCat"/>
      </c:valAx>
      <c:valAx>
        <c:axId val="91733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7240"/>
        <c:axId val="84582286"/>
      </c:scatterChart>
      <c:valAx>
        <c:axId val="7267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286"/>
        <c:crossesAt val="0"/>
        <c:crossBetween val="midCat"/>
      </c:valAx>
      <c:valAx>
        <c:axId val="84582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73117"/>
        <c:axId val="10153084"/>
      </c:scatterChart>
      <c:valAx>
        <c:axId val="9167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084"/>
        <c:crossesAt val="0"/>
        <c:crossBetween val="midCat"/>
      </c:valAx>
      <c:valAx>
        <c:axId val="10153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7845"/>
        <c:axId val="45903001"/>
      </c:scatterChart>
      <c:valAx>
        <c:axId val="4047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001"/>
        <c:crossesAt val="0"/>
        <c:crossBetween val="midCat"/>
      </c:valAx>
      <c:valAx>
        <c:axId val="45903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