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0059"/>
        <c:axId val="20436020"/>
      </c:scatterChart>
      <c:valAx>
        <c:axId val="6394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20"/>
        <c:crossesAt val="0"/>
        <c:crossBetween val="midCat"/>
      </c:valAx>
      <c:valAx>
        <c:axId val="2043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11217"/>
        <c:axId val="3067260"/>
      </c:scatterChart>
      <c:valAx>
        <c:axId val="2641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0"/>
        <c:crossesAt val="0"/>
        <c:crossBetween val="midCat"/>
      </c:valAx>
      <c:valAx>
        <c:axId val="306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2293"/>
        <c:axId val="29805600"/>
      </c:scatterChart>
      <c:valAx>
        <c:axId val="9853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00"/>
        <c:crossesAt val="0"/>
        <c:crossBetween val="midCat"/>
      </c:valAx>
      <c:valAx>
        <c:axId val="2980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5993"/>
        <c:axId val="5962484"/>
      </c:scatterChart>
      <c:valAx>
        <c:axId val="6603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84"/>
        <c:crossesAt val="0"/>
        <c:crossBetween val="midCat"/>
      </c:valAx>
      <c:valAx>
        <c:axId val="596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