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64845"/>
        <c:axId val="51022252"/>
      </c:barChart>
      <c:catAx>
        <c:axId val="9806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52"/>
        <c:auto val="1"/>
        <c:lblAlgn val="ctr"/>
        <c:lblOffset val="100"/>
        <c:noMultiLvlLbl val="0"/>
      </c:catAx>
      <c:valAx>
        <c:axId val="510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8029"/>
        <c:axId val="54300980"/>
      </c:barChart>
      <c:catAx>
        <c:axId val="19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980"/>
        <c:auto val="1"/>
        <c:lblAlgn val="ctr"/>
        <c:lblOffset val="100"/>
        <c:noMultiLvlLbl val="0"/>
      </c:catAx>
      <c:valAx>
        <c:axId val="543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0703"/>
        <c:axId val="57253737"/>
      </c:barChart>
      <c:catAx>
        <c:axId val="745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737"/>
        <c:auto val="1"/>
        <c:lblAlgn val="ctr"/>
        <c:lblOffset val="100"/>
        <c:noMultiLvlLbl val="0"/>
      </c:catAx>
      <c:valAx>
        <c:axId val="572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9498"/>
        <c:axId val="14971790"/>
      </c:barChart>
      <c:catAx>
        <c:axId val="777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790"/>
        <c:auto val="1"/>
        <c:lblAlgn val="ctr"/>
        <c:lblOffset val="100"/>
        <c:noMultiLvlLbl val="0"/>
      </c:catAx>
      <c:valAx>
        <c:axId val="149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9709"/>
        <c:axId val="88019159"/>
      </c:barChart>
      <c:catAx>
        <c:axId val="396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59"/>
        <c:auto val="1"/>
        <c:lblAlgn val="ctr"/>
        <c:lblOffset val="100"/>
        <c:noMultiLvlLbl val="0"/>
      </c:catAx>
      <c:valAx>
        <c:axId val="880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85275"/>
        <c:axId val="25110041"/>
      </c:barChart>
      <c:catAx>
        <c:axId val="265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041"/>
        <c:auto val="1"/>
        <c:lblAlgn val="ctr"/>
        <c:lblOffset val="100"/>
        <c:noMultiLvlLbl val="0"/>
      </c:catAx>
      <c:valAx>
        <c:axId val="251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590"/>
        <c:axId val="99041952"/>
      </c:barChart>
      <c:catAx>
        <c:axId val="97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952"/>
        <c:auto val="1"/>
        <c:lblAlgn val="ctr"/>
        <c:lblOffset val="100"/>
        <c:noMultiLvlLbl val="0"/>
      </c:catAx>
      <c:valAx>
        <c:axId val="990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0168"/>
        <c:axId val="68632718"/>
      </c:barChart>
      <c:catAx>
        <c:axId val="705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18"/>
        <c:auto val="1"/>
        <c:lblAlgn val="ctr"/>
        <c:lblOffset val="100"/>
        <c:noMultiLvlLbl val="0"/>
      </c:catAx>
      <c:valAx>
        <c:axId val="686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6820"/>
        <c:axId val="4732520"/>
      </c:barChart>
      <c:catAx>
        <c:axId val="147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20"/>
        <c:auto val="1"/>
        <c:lblAlgn val="ctr"/>
        <c:lblOffset val="100"/>
        <c:noMultiLvlLbl val="0"/>
      </c:catAx>
      <c:valAx>
        <c:axId val="47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2009"/>
        <c:axId val="73582705"/>
      </c:barChart>
      <c:catAx>
        <c:axId val="9934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05"/>
        <c:auto val="1"/>
        <c:lblAlgn val="ctr"/>
        <c:lblOffset val="100"/>
        <c:noMultiLvlLbl val="0"/>
      </c:catAx>
      <c:valAx>
        <c:axId val="73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02322"/>
        <c:axId val="23635136"/>
      </c:barChart>
      <c:catAx>
        <c:axId val="967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36"/>
        <c:auto val="1"/>
        <c:lblAlgn val="ctr"/>
        <c:lblOffset val="100"/>
        <c:noMultiLvlLbl val="0"/>
      </c:catAx>
      <c:valAx>
        <c:axId val="236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63830"/>
        <c:axId val="46687435"/>
      </c:barChart>
      <c:catAx>
        <c:axId val="7936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435"/>
        <c:auto val="1"/>
        <c:lblAlgn val="ctr"/>
        <c:lblOffset val="100"/>
        <c:noMultiLvlLbl val="0"/>
      </c:catAx>
      <c:valAx>
        <c:axId val="466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52"/>
        <c:axId val="64486314"/>
      </c:barChart>
      <c:catAx>
        <c:axId val="4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314"/>
        <c:auto val="1"/>
        <c:lblAlgn val="ctr"/>
        <c:lblOffset val="100"/>
        <c:noMultiLvlLbl val="0"/>
      </c:catAx>
      <c:valAx>
        <c:axId val="644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315"/>
        <c:axId val="56854419"/>
      </c:barChart>
      <c:catAx>
        <c:axId val="1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419"/>
        <c:auto val="1"/>
        <c:lblAlgn val="ctr"/>
        <c:lblOffset val="100"/>
        <c:noMultiLvlLbl val="0"/>
      </c:catAx>
      <c:valAx>
        <c:axId val="568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1038"/>
        <c:axId val="79622005"/>
      </c:barChart>
      <c:catAx>
        <c:axId val="281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005"/>
        <c:auto val="1"/>
        <c:lblAlgn val="ctr"/>
        <c:lblOffset val="100"/>
        <c:noMultiLvlLbl val="0"/>
      </c:catAx>
      <c:valAx>
        <c:axId val="796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81856"/>
        <c:axId val="76787543"/>
      </c:barChart>
      <c:catAx>
        <c:axId val="712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543"/>
        <c:auto val="1"/>
        <c:lblAlgn val="ctr"/>
        <c:lblOffset val="100"/>
        <c:noMultiLvlLbl val="0"/>
      </c:catAx>
      <c:valAx>
        <c:axId val="767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8557"/>
        <c:axId val="38104238"/>
      </c:barChart>
      <c:catAx>
        <c:axId val="854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238"/>
        <c:auto val="1"/>
        <c:lblAlgn val="ctr"/>
        <c:lblOffset val="100"/>
        <c:noMultiLvlLbl val="0"/>
      </c:catAx>
      <c:valAx>
        <c:axId val="381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31764"/>
        <c:axId val="19891061"/>
      </c:barChart>
      <c:catAx>
        <c:axId val="876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61"/>
        <c:auto val="1"/>
        <c:lblAlgn val="ctr"/>
        <c:lblOffset val="100"/>
        <c:noMultiLvlLbl val="0"/>
      </c:catAx>
      <c:valAx>
        <c:axId val="198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