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15888"/>
        <c:axId val="76958997"/>
      </c:scatterChart>
      <c:valAx>
        <c:axId val="29615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997"/>
        <c:crossesAt val="0"/>
        <c:crossBetween val="midCat"/>
      </c:valAx>
      <c:valAx>
        <c:axId val="7695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51522"/>
        <c:axId val="74579347"/>
      </c:scatterChart>
      <c:valAx>
        <c:axId val="5035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347"/>
        <c:crossesAt val="0"/>
        <c:crossBetween val="midCat"/>
      </c:valAx>
      <c:valAx>
        <c:axId val="74579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05830"/>
        <c:axId val="83834538"/>
      </c:scatterChart>
      <c:valAx>
        <c:axId val="51505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538"/>
        <c:crossesAt val="0"/>
        <c:crossBetween val="midCat"/>
      </c:valAx>
      <c:valAx>
        <c:axId val="83834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01809"/>
        <c:axId val="845407"/>
      </c:scatterChart>
      <c:valAx>
        <c:axId val="82901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7"/>
        <c:crossesAt val="0"/>
        <c:crossBetween val="midCat"/>
      </c:valAx>
      <c:valAx>
        <c:axId val="845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