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69380"/>
        <c:axId val="4310668"/>
      </c:barChart>
      <c:catAx>
        <c:axId val="541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68"/>
        <c:auto val="1"/>
        <c:lblAlgn val="ctr"/>
        <c:lblOffset val="100"/>
        <c:noMultiLvlLbl val="0"/>
      </c:catAx>
      <c:valAx>
        <c:axId val="431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96432"/>
        <c:axId val="85044730"/>
      </c:barChart>
      <c:catAx>
        <c:axId val="4499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4730"/>
        <c:auto val="1"/>
        <c:lblAlgn val="ctr"/>
        <c:lblOffset val="100"/>
        <c:noMultiLvlLbl val="0"/>
      </c:catAx>
      <c:valAx>
        <c:axId val="8504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2139"/>
        <c:axId val="54639306"/>
      </c:barChart>
      <c:catAx>
        <c:axId val="928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306"/>
        <c:auto val="1"/>
        <c:lblAlgn val="ctr"/>
        <c:lblOffset val="100"/>
        <c:noMultiLvlLbl val="0"/>
      </c:catAx>
      <c:valAx>
        <c:axId val="546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31947"/>
        <c:axId val="94449902"/>
      </c:barChart>
      <c:catAx>
        <c:axId val="9613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902"/>
        <c:auto val="1"/>
        <c:lblAlgn val="ctr"/>
        <c:lblOffset val="100"/>
        <c:noMultiLvlLbl val="0"/>
      </c:catAx>
      <c:valAx>
        <c:axId val="9444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38411"/>
        <c:axId val="3101424"/>
      </c:barChart>
      <c:catAx>
        <c:axId val="901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4"/>
        <c:auto val="1"/>
        <c:lblAlgn val="ctr"/>
        <c:lblOffset val="100"/>
        <c:noMultiLvlLbl val="0"/>
      </c:catAx>
      <c:valAx>
        <c:axId val="310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42167"/>
        <c:axId val="23293979"/>
      </c:barChart>
      <c:catAx>
        <c:axId val="671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979"/>
        <c:auto val="1"/>
        <c:lblAlgn val="ctr"/>
        <c:lblOffset val="100"/>
        <c:noMultiLvlLbl val="0"/>
      </c:catAx>
      <c:valAx>
        <c:axId val="2329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5031"/>
        <c:axId val="27634407"/>
      </c:barChart>
      <c:catAx>
        <c:axId val="886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4407"/>
        <c:auto val="1"/>
        <c:lblAlgn val="ctr"/>
        <c:lblOffset val="100"/>
        <c:noMultiLvlLbl val="0"/>
      </c:catAx>
      <c:valAx>
        <c:axId val="2763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88013"/>
        <c:axId val="26595586"/>
      </c:barChart>
      <c:catAx>
        <c:axId val="429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586"/>
        <c:auto val="1"/>
        <c:lblAlgn val="ctr"/>
        <c:lblOffset val="100"/>
        <c:noMultiLvlLbl val="0"/>
      </c:catAx>
      <c:valAx>
        <c:axId val="265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31934"/>
        <c:axId val="41171095"/>
      </c:barChart>
      <c:catAx>
        <c:axId val="9953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095"/>
        <c:auto val="1"/>
        <c:lblAlgn val="ctr"/>
        <c:lblOffset val="100"/>
        <c:noMultiLvlLbl val="0"/>
      </c:catAx>
      <c:valAx>
        <c:axId val="411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81211"/>
        <c:axId val="13103270"/>
      </c:barChart>
      <c:catAx>
        <c:axId val="4788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270"/>
        <c:auto val="1"/>
        <c:lblAlgn val="ctr"/>
        <c:lblOffset val="100"/>
        <c:noMultiLvlLbl val="0"/>
      </c:catAx>
      <c:valAx>
        <c:axId val="1310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46294"/>
        <c:axId val="30416477"/>
      </c:barChart>
      <c:catAx>
        <c:axId val="174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6477"/>
        <c:auto val="1"/>
        <c:lblAlgn val="ctr"/>
        <c:lblOffset val="100"/>
        <c:noMultiLvlLbl val="0"/>
      </c:catAx>
      <c:valAx>
        <c:axId val="3041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82897"/>
        <c:axId val="57002335"/>
      </c:barChart>
      <c:catAx>
        <c:axId val="9738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335"/>
        <c:auto val="1"/>
        <c:lblAlgn val="ctr"/>
        <c:lblOffset val="100"/>
        <c:noMultiLvlLbl val="0"/>
      </c:catAx>
      <c:valAx>
        <c:axId val="570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4336"/>
        <c:axId val="63872815"/>
      </c:barChart>
      <c:catAx>
        <c:axId val="907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2815"/>
        <c:auto val="1"/>
        <c:lblAlgn val="ctr"/>
        <c:lblOffset val="100"/>
        <c:noMultiLvlLbl val="0"/>
      </c:catAx>
      <c:valAx>
        <c:axId val="638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89045"/>
        <c:axId val="78812003"/>
      </c:barChart>
      <c:catAx>
        <c:axId val="8628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003"/>
        <c:auto val="1"/>
        <c:lblAlgn val="ctr"/>
        <c:lblOffset val="100"/>
        <c:noMultiLvlLbl val="0"/>
      </c:catAx>
      <c:valAx>
        <c:axId val="788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42746"/>
        <c:axId val="82428336"/>
      </c:barChart>
      <c:catAx>
        <c:axId val="4274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336"/>
        <c:auto val="1"/>
        <c:lblAlgn val="ctr"/>
        <c:lblOffset val="100"/>
        <c:noMultiLvlLbl val="0"/>
      </c:catAx>
      <c:valAx>
        <c:axId val="824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64156"/>
        <c:axId val="31774592"/>
      </c:barChart>
      <c:catAx>
        <c:axId val="683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592"/>
        <c:auto val="1"/>
        <c:lblAlgn val="ctr"/>
        <c:lblOffset val="100"/>
        <c:noMultiLvlLbl val="0"/>
      </c:catAx>
      <c:valAx>
        <c:axId val="317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52229"/>
        <c:axId val="12608691"/>
      </c:barChart>
      <c:catAx>
        <c:axId val="161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691"/>
        <c:auto val="1"/>
        <c:lblAlgn val="ctr"/>
        <c:lblOffset val="100"/>
        <c:noMultiLvlLbl val="0"/>
      </c:catAx>
      <c:valAx>
        <c:axId val="126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90650"/>
        <c:axId val="12461677"/>
      </c:barChart>
      <c:catAx>
        <c:axId val="6419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677"/>
        <c:auto val="1"/>
        <c:lblAlgn val="ctr"/>
        <c:lblOffset val="100"/>
        <c:noMultiLvlLbl val="0"/>
      </c:catAx>
      <c:valAx>
        <c:axId val="1246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