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56346"/>
        <c:axId val="30072138"/>
      </c:scatterChart>
      <c:valAx>
        <c:axId val="70056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138"/>
        <c:crossesAt val="0"/>
        <c:crossBetween val="midCat"/>
      </c:valAx>
      <c:valAx>
        <c:axId val="30072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87452"/>
        <c:axId val="9279741"/>
      </c:scatterChart>
      <c:valAx>
        <c:axId val="8948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41"/>
        <c:crossesAt val="0"/>
        <c:crossBetween val="midCat"/>
      </c:valAx>
      <c:valAx>
        <c:axId val="927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04970"/>
        <c:axId val="7078354"/>
      </c:scatterChart>
      <c:valAx>
        <c:axId val="5220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54"/>
        <c:crossesAt val="0"/>
        <c:crossBetween val="midCat"/>
      </c:valAx>
      <c:valAx>
        <c:axId val="707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66222"/>
        <c:axId val="72245130"/>
      </c:scatterChart>
      <c:valAx>
        <c:axId val="8526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130"/>
        <c:crossesAt val="0"/>
        <c:crossBetween val="midCat"/>
      </c:valAx>
      <c:valAx>
        <c:axId val="7224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