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59658"/>
        <c:axId val="92994245"/>
      </c:barChart>
      <c:catAx>
        <c:axId val="9575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245"/>
        <c:auto val="1"/>
        <c:lblAlgn val="ctr"/>
        <c:lblOffset val="100"/>
        <c:noMultiLvlLbl val="0"/>
      </c:catAx>
      <c:valAx>
        <c:axId val="929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84963"/>
        <c:axId val="37453722"/>
      </c:barChart>
      <c:catAx>
        <c:axId val="9368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722"/>
        <c:auto val="1"/>
        <c:lblAlgn val="ctr"/>
        <c:lblOffset val="100"/>
        <c:noMultiLvlLbl val="0"/>
      </c:catAx>
      <c:valAx>
        <c:axId val="374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63466"/>
        <c:axId val="9776866"/>
      </c:barChart>
      <c:catAx>
        <c:axId val="675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66"/>
        <c:auto val="1"/>
        <c:lblAlgn val="ctr"/>
        <c:lblOffset val="100"/>
        <c:noMultiLvlLbl val="0"/>
      </c:catAx>
      <c:valAx>
        <c:axId val="97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73897"/>
        <c:axId val="51669553"/>
      </c:barChart>
      <c:catAx>
        <c:axId val="1557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553"/>
        <c:auto val="1"/>
        <c:lblAlgn val="ctr"/>
        <c:lblOffset val="100"/>
        <c:noMultiLvlLbl val="0"/>
      </c:catAx>
      <c:valAx>
        <c:axId val="516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38117"/>
        <c:axId val="68549509"/>
      </c:barChart>
      <c:catAx>
        <c:axId val="596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09"/>
        <c:auto val="1"/>
        <c:lblAlgn val="ctr"/>
        <c:lblOffset val="100"/>
        <c:noMultiLvlLbl val="0"/>
      </c:catAx>
      <c:valAx>
        <c:axId val="685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2139"/>
        <c:axId val="87050595"/>
      </c:barChart>
      <c:catAx>
        <c:axId val="462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595"/>
        <c:auto val="1"/>
        <c:lblAlgn val="ctr"/>
        <c:lblOffset val="100"/>
        <c:noMultiLvlLbl val="0"/>
      </c:catAx>
      <c:valAx>
        <c:axId val="870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3528"/>
        <c:axId val="54471359"/>
      </c:barChart>
      <c:catAx>
        <c:axId val="827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359"/>
        <c:auto val="1"/>
        <c:lblAlgn val="ctr"/>
        <c:lblOffset val="100"/>
        <c:noMultiLvlLbl val="0"/>
      </c:catAx>
      <c:valAx>
        <c:axId val="544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11776"/>
        <c:axId val="54683567"/>
      </c:barChart>
      <c:catAx>
        <c:axId val="701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567"/>
        <c:auto val="1"/>
        <c:lblAlgn val="ctr"/>
        <c:lblOffset val="100"/>
        <c:noMultiLvlLbl val="0"/>
      </c:catAx>
      <c:valAx>
        <c:axId val="546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88600"/>
        <c:axId val="81536566"/>
      </c:barChart>
      <c:catAx>
        <c:axId val="9988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566"/>
        <c:auto val="1"/>
        <c:lblAlgn val="ctr"/>
        <c:lblOffset val="100"/>
        <c:noMultiLvlLbl val="0"/>
      </c:catAx>
      <c:valAx>
        <c:axId val="815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13062"/>
        <c:axId val="78992477"/>
      </c:barChart>
      <c:catAx>
        <c:axId val="1651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477"/>
        <c:auto val="1"/>
        <c:lblAlgn val="ctr"/>
        <c:lblOffset val="100"/>
        <c:noMultiLvlLbl val="0"/>
      </c:catAx>
      <c:valAx>
        <c:axId val="789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77933"/>
        <c:axId val="69975125"/>
      </c:barChart>
      <c:catAx>
        <c:axId val="291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125"/>
        <c:auto val="1"/>
        <c:lblAlgn val="ctr"/>
        <c:lblOffset val="100"/>
        <c:noMultiLvlLbl val="0"/>
      </c:catAx>
      <c:valAx>
        <c:axId val="699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7517"/>
        <c:axId val="64089993"/>
      </c:barChart>
      <c:catAx>
        <c:axId val="811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993"/>
        <c:auto val="1"/>
        <c:lblAlgn val="ctr"/>
        <c:lblOffset val="100"/>
        <c:noMultiLvlLbl val="0"/>
      </c:catAx>
      <c:valAx>
        <c:axId val="640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87341"/>
        <c:axId val="52306948"/>
      </c:barChart>
      <c:catAx>
        <c:axId val="6698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948"/>
        <c:auto val="1"/>
        <c:lblAlgn val="ctr"/>
        <c:lblOffset val="100"/>
        <c:noMultiLvlLbl val="0"/>
      </c:catAx>
      <c:valAx>
        <c:axId val="523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137"/>
        <c:axId val="37207488"/>
      </c:barChart>
      <c:catAx>
        <c:axId val="73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488"/>
        <c:auto val="1"/>
        <c:lblAlgn val="ctr"/>
        <c:lblOffset val="100"/>
        <c:noMultiLvlLbl val="0"/>
      </c:catAx>
      <c:valAx>
        <c:axId val="372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34659"/>
        <c:axId val="21645856"/>
      </c:barChart>
      <c:catAx>
        <c:axId val="8393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856"/>
        <c:auto val="1"/>
        <c:lblAlgn val="ctr"/>
        <c:lblOffset val="100"/>
        <c:noMultiLvlLbl val="0"/>
      </c:catAx>
      <c:valAx>
        <c:axId val="216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3357"/>
        <c:axId val="28018571"/>
      </c:barChart>
      <c:catAx>
        <c:axId val="863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571"/>
        <c:auto val="1"/>
        <c:lblAlgn val="ctr"/>
        <c:lblOffset val="100"/>
        <c:noMultiLvlLbl val="0"/>
      </c:catAx>
      <c:valAx>
        <c:axId val="280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65061"/>
        <c:axId val="4980331"/>
      </c:barChart>
      <c:catAx>
        <c:axId val="740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31"/>
        <c:auto val="1"/>
        <c:lblAlgn val="ctr"/>
        <c:lblOffset val="100"/>
        <c:noMultiLvlLbl val="0"/>
      </c:catAx>
      <c:valAx>
        <c:axId val="49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73145"/>
        <c:axId val="51929344"/>
      </c:barChart>
      <c:catAx>
        <c:axId val="515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44"/>
        <c:auto val="1"/>
        <c:lblAlgn val="ctr"/>
        <c:lblOffset val="100"/>
        <c:noMultiLvlLbl val="0"/>
      </c:catAx>
      <c:valAx>
        <c:axId val="519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