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4594"/>
        <c:axId val="26173882"/>
      </c:barChart>
      <c:catAx>
        <c:axId val="9735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882"/>
        <c:auto val="1"/>
        <c:lblAlgn val="ctr"/>
        <c:lblOffset val="100"/>
        <c:noMultiLvlLbl val="0"/>
      </c:catAx>
      <c:valAx>
        <c:axId val="261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92988"/>
        <c:axId val="26112015"/>
      </c:barChart>
      <c:catAx>
        <c:axId val="809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015"/>
        <c:auto val="1"/>
        <c:lblAlgn val="ctr"/>
        <c:lblOffset val="100"/>
        <c:noMultiLvlLbl val="0"/>
      </c:catAx>
      <c:valAx>
        <c:axId val="261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87447"/>
        <c:axId val="98798035"/>
      </c:barChart>
      <c:catAx>
        <c:axId val="8528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035"/>
        <c:auto val="1"/>
        <c:lblAlgn val="ctr"/>
        <c:lblOffset val="100"/>
        <c:noMultiLvlLbl val="0"/>
      </c:catAx>
      <c:valAx>
        <c:axId val="987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4043"/>
        <c:axId val="81831738"/>
      </c:barChart>
      <c:catAx>
        <c:axId val="131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38"/>
        <c:auto val="1"/>
        <c:lblAlgn val="ctr"/>
        <c:lblOffset val="100"/>
        <c:noMultiLvlLbl val="0"/>
      </c:catAx>
      <c:valAx>
        <c:axId val="818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57124"/>
        <c:axId val="23718808"/>
      </c:barChart>
      <c:catAx>
        <c:axId val="228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808"/>
        <c:auto val="1"/>
        <c:lblAlgn val="ctr"/>
        <c:lblOffset val="100"/>
        <c:noMultiLvlLbl val="0"/>
      </c:catAx>
      <c:valAx>
        <c:axId val="237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97842"/>
        <c:axId val="25356067"/>
      </c:barChart>
      <c:catAx>
        <c:axId val="429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67"/>
        <c:auto val="1"/>
        <c:lblAlgn val="ctr"/>
        <c:lblOffset val="100"/>
        <c:noMultiLvlLbl val="0"/>
      </c:catAx>
      <c:valAx>
        <c:axId val="253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3574"/>
        <c:axId val="49847786"/>
      </c:barChart>
      <c:catAx>
        <c:axId val="150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786"/>
        <c:auto val="1"/>
        <c:lblAlgn val="ctr"/>
        <c:lblOffset val="100"/>
        <c:noMultiLvlLbl val="0"/>
      </c:catAx>
      <c:valAx>
        <c:axId val="498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60594"/>
        <c:axId val="98612653"/>
      </c:barChart>
      <c:catAx>
        <c:axId val="632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653"/>
        <c:auto val="1"/>
        <c:lblAlgn val="ctr"/>
        <c:lblOffset val="100"/>
        <c:noMultiLvlLbl val="0"/>
      </c:catAx>
      <c:valAx>
        <c:axId val="986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89409"/>
        <c:axId val="34590686"/>
      </c:barChart>
      <c:catAx>
        <c:axId val="699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686"/>
        <c:auto val="1"/>
        <c:lblAlgn val="ctr"/>
        <c:lblOffset val="100"/>
        <c:noMultiLvlLbl val="0"/>
      </c:catAx>
      <c:valAx>
        <c:axId val="345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52528"/>
        <c:axId val="81614346"/>
      </c:barChart>
      <c:catAx>
        <c:axId val="352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346"/>
        <c:auto val="1"/>
        <c:lblAlgn val="ctr"/>
        <c:lblOffset val="100"/>
        <c:noMultiLvlLbl val="0"/>
      </c:catAx>
      <c:valAx>
        <c:axId val="816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01834"/>
        <c:axId val="71845899"/>
      </c:barChart>
      <c:catAx>
        <c:axId val="3050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99"/>
        <c:auto val="1"/>
        <c:lblAlgn val="ctr"/>
        <c:lblOffset val="100"/>
        <c:noMultiLvlLbl val="0"/>
      </c:catAx>
      <c:valAx>
        <c:axId val="718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5293"/>
        <c:axId val="19810570"/>
      </c:barChart>
      <c:catAx>
        <c:axId val="365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570"/>
        <c:auto val="1"/>
        <c:lblAlgn val="ctr"/>
        <c:lblOffset val="100"/>
        <c:noMultiLvlLbl val="0"/>
      </c:catAx>
      <c:valAx>
        <c:axId val="198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5869"/>
        <c:axId val="60936426"/>
      </c:barChart>
      <c:catAx>
        <c:axId val="773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426"/>
        <c:auto val="1"/>
        <c:lblAlgn val="ctr"/>
        <c:lblOffset val="100"/>
        <c:noMultiLvlLbl val="0"/>
      </c:catAx>
      <c:valAx>
        <c:axId val="609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87645"/>
        <c:axId val="49784941"/>
      </c:barChart>
      <c:catAx>
        <c:axId val="663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41"/>
        <c:auto val="1"/>
        <c:lblAlgn val="ctr"/>
        <c:lblOffset val="100"/>
        <c:noMultiLvlLbl val="0"/>
      </c:catAx>
      <c:valAx>
        <c:axId val="497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07876"/>
        <c:axId val="31734810"/>
      </c:barChart>
      <c:catAx>
        <c:axId val="709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810"/>
        <c:auto val="1"/>
        <c:lblAlgn val="ctr"/>
        <c:lblOffset val="100"/>
        <c:noMultiLvlLbl val="0"/>
      </c:catAx>
      <c:valAx>
        <c:axId val="3173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4767"/>
        <c:axId val="55340004"/>
      </c:barChart>
      <c:catAx>
        <c:axId val="787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004"/>
        <c:auto val="1"/>
        <c:lblAlgn val="ctr"/>
        <c:lblOffset val="100"/>
        <c:noMultiLvlLbl val="0"/>
      </c:catAx>
      <c:valAx>
        <c:axId val="553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993"/>
        <c:axId val="45226476"/>
      </c:barChart>
      <c:catAx>
        <c:axId val="37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76"/>
        <c:auto val="1"/>
        <c:lblAlgn val="ctr"/>
        <c:lblOffset val="100"/>
        <c:noMultiLvlLbl val="0"/>
      </c:catAx>
      <c:valAx>
        <c:axId val="452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4071"/>
        <c:axId val="75371005"/>
      </c:barChart>
      <c:catAx>
        <c:axId val="410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05"/>
        <c:auto val="1"/>
        <c:lblAlgn val="ctr"/>
        <c:lblOffset val="100"/>
        <c:noMultiLvlLbl val="0"/>
      </c:catAx>
      <c:valAx>
        <c:axId val="753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