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16664"/>
        <c:axId val="38519592"/>
      </c:scatterChart>
      <c:valAx>
        <c:axId val="5691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592"/>
        <c:crossesAt val="0"/>
        <c:crossBetween val="midCat"/>
      </c:valAx>
      <c:valAx>
        <c:axId val="3851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0760"/>
        <c:axId val="22652166"/>
      </c:scatterChart>
      <c:valAx>
        <c:axId val="1559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166"/>
        <c:crossesAt val="0"/>
        <c:crossBetween val="midCat"/>
      </c:valAx>
      <c:valAx>
        <c:axId val="2265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1308"/>
        <c:axId val="25601959"/>
      </c:scatterChart>
      <c:valAx>
        <c:axId val="582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959"/>
        <c:crossesAt val="0"/>
        <c:crossBetween val="midCat"/>
      </c:valAx>
      <c:valAx>
        <c:axId val="2560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6331"/>
        <c:axId val="98275149"/>
      </c:scatterChart>
      <c:valAx>
        <c:axId val="6899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149"/>
        <c:crossesAt val="0"/>
        <c:crossBetween val="midCat"/>
      </c:valAx>
      <c:valAx>
        <c:axId val="9827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