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02967"/>
        <c:axId val="94277572"/>
      </c:scatterChart>
      <c:valAx>
        <c:axId val="2010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72"/>
        <c:crossesAt val="0"/>
        <c:crossBetween val="midCat"/>
      </c:valAx>
      <c:valAx>
        <c:axId val="9427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72802"/>
        <c:axId val="51066615"/>
      </c:scatterChart>
      <c:valAx>
        <c:axId val="5547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615"/>
        <c:crossesAt val="0"/>
        <c:crossBetween val="midCat"/>
      </c:valAx>
      <c:valAx>
        <c:axId val="5106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177"/>
        <c:axId val="93578348"/>
      </c:scatterChart>
      <c:valAx>
        <c:axId val="112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348"/>
        <c:crossesAt val="0"/>
        <c:crossBetween val="midCat"/>
      </c:valAx>
      <c:valAx>
        <c:axId val="9357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695"/>
        <c:axId val="24733984"/>
      </c:scatterChart>
      <c:valAx>
        <c:axId val="627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984"/>
        <c:crossesAt val="0"/>
        <c:crossBetween val="midCat"/>
      </c:valAx>
      <c:valAx>
        <c:axId val="2473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