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74859"/>
        <c:axId val="24014970"/>
      </c:barChart>
      <c:catAx>
        <c:axId val="5437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970"/>
        <c:auto val="1"/>
        <c:lblAlgn val="ctr"/>
        <c:lblOffset val="100"/>
        <c:noMultiLvlLbl val="0"/>
      </c:catAx>
      <c:valAx>
        <c:axId val="2401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0343"/>
        <c:axId val="26168119"/>
      </c:barChart>
      <c:catAx>
        <c:axId val="114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119"/>
        <c:auto val="1"/>
        <c:lblAlgn val="ctr"/>
        <c:lblOffset val="100"/>
        <c:noMultiLvlLbl val="0"/>
      </c:catAx>
      <c:valAx>
        <c:axId val="2616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99284"/>
        <c:axId val="11971094"/>
      </c:barChart>
      <c:catAx>
        <c:axId val="4589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094"/>
        <c:auto val="1"/>
        <c:lblAlgn val="ctr"/>
        <c:lblOffset val="100"/>
        <c:noMultiLvlLbl val="0"/>
      </c:catAx>
      <c:valAx>
        <c:axId val="1197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24910"/>
        <c:axId val="5346362"/>
      </c:barChart>
      <c:catAx>
        <c:axId val="8912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62"/>
        <c:auto val="1"/>
        <c:lblAlgn val="ctr"/>
        <c:lblOffset val="100"/>
        <c:noMultiLvlLbl val="0"/>
      </c:catAx>
      <c:valAx>
        <c:axId val="534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66506"/>
        <c:axId val="20282516"/>
      </c:barChart>
      <c:catAx>
        <c:axId val="4586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516"/>
        <c:auto val="1"/>
        <c:lblAlgn val="ctr"/>
        <c:lblOffset val="100"/>
        <c:noMultiLvlLbl val="0"/>
      </c:catAx>
      <c:valAx>
        <c:axId val="2028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69548"/>
        <c:axId val="18866927"/>
      </c:barChart>
      <c:catAx>
        <c:axId val="4856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927"/>
        <c:auto val="1"/>
        <c:lblAlgn val="ctr"/>
        <c:lblOffset val="100"/>
        <c:noMultiLvlLbl val="0"/>
      </c:catAx>
      <c:valAx>
        <c:axId val="1886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34850"/>
        <c:axId val="37648375"/>
      </c:barChart>
      <c:catAx>
        <c:axId val="4543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375"/>
        <c:auto val="1"/>
        <c:lblAlgn val="ctr"/>
        <c:lblOffset val="100"/>
        <c:noMultiLvlLbl val="0"/>
      </c:catAx>
      <c:valAx>
        <c:axId val="3764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99420"/>
        <c:axId val="48668731"/>
      </c:barChart>
      <c:catAx>
        <c:axId val="6239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731"/>
        <c:auto val="1"/>
        <c:lblAlgn val="ctr"/>
        <c:lblOffset val="100"/>
        <c:noMultiLvlLbl val="0"/>
      </c:catAx>
      <c:valAx>
        <c:axId val="4866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73613"/>
        <c:axId val="8570551"/>
      </c:barChart>
      <c:catAx>
        <c:axId val="8307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51"/>
        <c:auto val="1"/>
        <c:lblAlgn val="ctr"/>
        <c:lblOffset val="100"/>
        <c:noMultiLvlLbl val="0"/>
      </c:catAx>
      <c:valAx>
        <c:axId val="857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02597"/>
        <c:axId val="57550717"/>
      </c:barChart>
      <c:catAx>
        <c:axId val="5840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717"/>
        <c:auto val="1"/>
        <c:lblAlgn val="ctr"/>
        <c:lblOffset val="100"/>
        <c:noMultiLvlLbl val="0"/>
      </c:catAx>
      <c:valAx>
        <c:axId val="5755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18403"/>
        <c:axId val="88506296"/>
      </c:barChart>
      <c:catAx>
        <c:axId val="5111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296"/>
        <c:auto val="1"/>
        <c:lblAlgn val="ctr"/>
        <c:lblOffset val="100"/>
        <c:noMultiLvlLbl val="0"/>
      </c:catAx>
      <c:valAx>
        <c:axId val="8850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16992"/>
        <c:axId val="72324105"/>
      </c:barChart>
      <c:catAx>
        <c:axId val="2201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105"/>
        <c:auto val="1"/>
        <c:lblAlgn val="ctr"/>
        <c:lblOffset val="100"/>
        <c:noMultiLvlLbl val="0"/>
      </c:catAx>
      <c:valAx>
        <c:axId val="7232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47147"/>
        <c:axId val="28813796"/>
      </c:barChart>
      <c:catAx>
        <c:axId val="5024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796"/>
        <c:auto val="1"/>
        <c:lblAlgn val="ctr"/>
        <c:lblOffset val="100"/>
        <c:noMultiLvlLbl val="0"/>
      </c:catAx>
      <c:valAx>
        <c:axId val="2881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43474"/>
        <c:axId val="98774814"/>
      </c:barChart>
      <c:catAx>
        <c:axId val="5574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814"/>
        <c:auto val="1"/>
        <c:lblAlgn val="ctr"/>
        <c:lblOffset val="100"/>
        <c:noMultiLvlLbl val="0"/>
      </c:catAx>
      <c:valAx>
        <c:axId val="9877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15818"/>
        <c:axId val="90499451"/>
      </c:barChart>
      <c:catAx>
        <c:axId val="3271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451"/>
        <c:auto val="1"/>
        <c:lblAlgn val="ctr"/>
        <c:lblOffset val="100"/>
        <c:noMultiLvlLbl val="0"/>
      </c:catAx>
      <c:valAx>
        <c:axId val="9049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28672"/>
        <c:axId val="17526087"/>
      </c:barChart>
      <c:catAx>
        <c:axId val="3332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087"/>
        <c:auto val="1"/>
        <c:lblAlgn val="ctr"/>
        <c:lblOffset val="100"/>
        <c:noMultiLvlLbl val="0"/>
      </c:catAx>
      <c:valAx>
        <c:axId val="1752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38582"/>
        <c:axId val="22929499"/>
      </c:barChart>
      <c:catAx>
        <c:axId val="2533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499"/>
        <c:auto val="1"/>
        <c:lblAlgn val="ctr"/>
        <c:lblOffset val="100"/>
        <c:noMultiLvlLbl val="0"/>
      </c:catAx>
      <c:valAx>
        <c:axId val="2292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68686"/>
        <c:axId val="40124523"/>
      </c:barChart>
      <c:catAx>
        <c:axId val="9716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523"/>
        <c:auto val="1"/>
        <c:lblAlgn val="ctr"/>
        <c:lblOffset val="100"/>
        <c:noMultiLvlLbl val="0"/>
      </c:catAx>
      <c:valAx>
        <c:axId val="4012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