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92300"/>
        <c:axId val="29893420"/>
      </c:barChart>
      <c:catAx>
        <c:axId val="7099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420"/>
        <c:auto val="1"/>
        <c:lblAlgn val="ctr"/>
        <c:lblOffset val="100"/>
        <c:noMultiLvlLbl val="0"/>
      </c:catAx>
      <c:valAx>
        <c:axId val="2989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70271"/>
        <c:axId val="31784653"/>
      </c:barChart>
      <c:catAx>
        <c:axId val="1957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4653"/>
        <c:auto val="1"/>
        <c:lblAlgn val="ctr"/>
        <c:lblOffset val="100"/>
        <c:noMultiLvlLbl val="0"/>
      </c:catAx>
      <c:valAx>
        <c:axId val="3178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109455"/>
        <c:axId val="11164410"/>
      </c:barChart>
      <c:catAx>
        <c:axId val="2110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4410"/>
        <c:auto val="1"/>
        <c:lblAlgn val="ctr"/>
        <c:lblOffset val="100"/>
        <c:noMultiLvlLbl val="0"/>
      </c:catAx>
      <c:valAx>
        <c:axId val="1116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11872"/>
        <c:axId val="70518468"/>
      </c:barChart>
      <c:catAx>
        <c:axId val="6351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8468"/>
        <c:auto val="1"/>
        <c:lblAlgn val="ctr"/>
        <c:lblOffset val="100"/>
        <c:noMultiLvlLbl val="0"/>
      </c:catAx>
      <c:valAx>
        <c:axId val="7051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15538"/>
        <c:axId val="95517813"/>
      </c:barChart>
      <c:catAx>
        <c:axId val="7391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7813"/>
        <c:auto val="1"/>
        <c:lblAlgn val="ctr"/>
        <c:lblOffset val="100"/>
        <c:noMultiLvlLbl val="0"/>
      </c:catAx>
      <c:valAx>
        <c:axId val="9551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83386"/>
        <c:axId val="34132493"/>
      </c:barChart>
      <c:catAx>
        <c:axId val="7488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493"/>
        <c:auto val="1"/>
        <c:lblAlgn val="ctr"/>
        <c:lblOffset val="100"/>
        <c:noMultiLvlLbl val="0"/>
      </c:catAx>
      <c:valAx>
        <c:axId val="3413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99208"/>
        <c:axId val="58194521"/>
      </c:barChart>
      <c:catAx>
        <c:axId val="2239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4521"/>
        <c:auto val="1"/>
        <c:lblAlgn val="ctr"/>
        <c:lblOffset val="100"/>
        <c:noMultiLvlLbl val="0"/>
      </c:catAx>
      <c:valAx>
        <c:axId val="5819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4044"/>
        <c:axId val="26113304"/>
      </c:barChart>
      <c:catAx>
        <c:axId val="348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3304"/>
        <c:auto val="1"/>
        <c:lblAlgn val="ctr"/>
        <c:lblOffset val="100"/>
        <c:noMultiLvlLbl val="0"/>
      </c:catAx>
      <c:valAx>
        <c:axId val="2611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78069"/>
        <c:axId val="65430027"/>
      </c:barChart>
      <c:catAx>
        <c:axId val="8597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027"/>
        <c:auto val="1"/>
        <c:lblAlgn val="ctr"/>
        <c:lblOffset val="100"/>
        <c:noMultiLvlLbl val="0"/>
      </c:catAx>
      <c:valAx>
        <c:axId val="6543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6924"/>
        <c:axId val="74512947"/>
      </c:barChart>
      <c:catAx>
        <c:axId val="551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947"/>
        <c:auto val="1"/>
        <c:lblAlgn val="ctr"/>
        <c:lblOffset val="100"/>
        <c:noMultiLvlLbl val="0"/>
      </c:catAx>
      <c:valAx>
        <c:axId val="7451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31952"/>
        <c:axId val="94269765"/>
      </c:barChart>
      <c:catAx>
        <c:axId val="9593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765"/>
        <c:auto val="1"/>
        <c:lblAlgn val="ctr"/>
        <c:lblOffset val="100"/>
        <c:noMultiLvlLbl val="0"/>
      </c:catAx>
      <c:valAx>
        <c:axId val="9426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60828"/>
        <c:axId val="89735029"/>
      </c:barChart>
      <c:catAx>
        <c:axId val="2456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5029"/>
        <c:auto val="1"/>
        <c:lblAlgn val="ctr"/>
        <c:lblOffset val="100"/>
        <c:noMultiLvlLbl val="0"/>
      </c:catAx>
      <c:valAx>
        <c:axId val="8973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03724"/>
        <c:axId val="60116913"/>
      </c:barChart>
      <c:catAx>
        <c:axId val="4780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913"/>
        <c:auto val="1"/>
        <c:lblAlgn val="ctr"/>
        <c:lblOffset val="100"/>
        <c:noMultiLvlLbl val="0"/>
      </c:catAx>
      <c:valAx>
        <c:axId val="6011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748789"/>
        <c:axId val="72901269"/>
      </c:barChart>
      <c:catAx>
        <c:axId val="9074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1269"/>
        <c:auto val="1"/>
        <c:lblAlgn val="ctr"/>
        <c:lblOffset val="100"/>
        <c:noMultiLvlLbl val="0"/>
      </c:catAx>
      <c:valAx>
        <c:axId val="7290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576541"/>
        <c:axId val="93236242"/>
      </c:barChart>
      <c:catAx>
        <c:axId val="1357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6242"/>
        <c:auto val="1"/>
        <c:lblAlgn val="ctr"/>
        <c:lblOffset val="100"/>
        <c:noMultiLvlLbl val="0"/>
      </c:catAx>
      <c:valAx>
        <c:axId val="9323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90338"/>
        <c:axId val="53051166"/>
      </c:barChart>
      <c:catAx>
        <c:axId val="1749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1166"/>
        <c:auto val="1"/>
        <c:lblAlgn val="ctr"/>
        <c:lblOffset val="100"/>
        <c:noMultiLvlLbl val="0"/>
      </c:catAx>
      <c:valAx>
        <c:axId val="5305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6042"/>
        <c:axId val="58155488"/>
      </c:barChart>
      <c:catAx>
        <c:axId val="797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488"/>
        <c:auto val="1"/>
        <c:lblAlgn val="ctr"/>
        <c:lblOffset val="100"/>
        <c:noMultiLvlLbl val="0"/>
      </c:catAx>
      <c:valAx>
        <c:axId val="5815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20030"/>
        <c:axId val="15339910"/>
      </c:barChart>
      <c:catAx>
        <c:axId val="1542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9910"/>
        <c:auto val="1"/>
        <c:lblAlgn val="ctr"/>
        <c:lblOffset val="100"/>
        <c:noMultiLvlLbl val="0"/>
      </c:catAx>
      <c:valAx>
        <c:axId val="1533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