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06958"/>
        <c:axId val="13783848"/>
      </c:scatterChart>
      <c:valAx>
        <c:axId val="7900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848"/>
        <c:crossesAt val="0"/>
        <c:crossBetween val="midCat"/>
      </c:valAx>
      <c:valAx>
        <c:axId val="1378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7834"/>
        <c:axId val="68491386"/>
      </c:scatterChart>
      <c:valAx>
        <c:axId val="4696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386"/>
        <c:crossesAt val="0"/>
        <c:crossBetween val="midCat"/>
      </c:valAx>
      <c:valAx>
        <c:axId val="684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00840"/>
        <c:axId val="57665368"/>
      </c:scatterChart>
      <c:valAx>
        <c:axId val="7490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68"/>
        <c:crossesAt val="0"/>
        <c:crossBetween val="midCat"/>
      </c:valAx>
      <c:valAx>
        <c:axId val="5766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07090"/>
        <c:axId val="34892268"/>
      </c:scatterChart>
      <c:valAx>
        <c:axId val="6510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268"/>
        <c:crossesAt val="0"/>
        <c:crossBetween val="midCat"/>
      </c:valAx>
      <c:valAx>
        <c:axId val="3489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