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023267"/>
        <c:axId val="45276045"/>
      </c:scatterChart>
      <c:valAx>
        <c:axId val="70023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6045"/>
        <c:crossesAt val="0"/>
        <c:crossBetween val="midCat"/>
      </c:valAx>
      <c:valAx>
        <c:axId val="45276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3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536569"/>
        <c:axId val="24509516"/>
      </c:scatterChart>
      <c:valAx>
        <c:axId val="61536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9516"/>
        <c:crossesAt val="0"/>
        <c:crossBetween val="midCat"/>
      </c:valAx>
      <c:valAx>
        <c:axId val="24509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6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780979"/>
        <c:axId val="42297330"/>
      </c:scatterChart>
      <c:valAx>
        <c:axId val="19780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7330"/>
        <c:crossesAt val="0"/>
        <c:crossBetween val="midCat"/>
      </c:valAx>
      <c:valAx>
        <c:axId val="42297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0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042249"/>
        <c:axId val="18249849"/>
      </c:scatterChart>
      <c:valAx>
        <c:axId val="86042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9849"/>
        <c:crossesAt val="0"/>
        <c:crossBetween val="midCat"/>
      </c:valAx>
      <c:valAx>
        <c:axId val="18249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2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