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831"/>
        <c:axId val="77990693"/>
      </c:barChart>
      <c:catAx>
        <c:axId val="37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693"/>
        <c:auto val="1"/>
        <c:lblAlgn val="ctr"/>
        <c:lblOffset val="100"/>
        <c:noMultiLvlLbl val="0"/>
      </c:catAx>
      <c:valAx>
        <c:axId val="779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1947"/>
        <c:axId val="21512428"/>
      </c:barChart>
      <c:catAx>
        <c:axId val="793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28"/>
        <c:auto val="1"/>
        <c:lblAlgn val="ctr"/>
        <c:lblOffset val="100"/>
        <c:noMultiLvlLbl val="0"/>
      </c:catAx>
      <c:valAx>
        <c:axId val="215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922"/>
        <c:axId val="81041228"/>
      </c:barChart>
      <c:catAx>
        <c:axId val="77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228"/>
        <c:auto val="1"/>
        <c:lblAlgn val="ctr"/>
        <c:lblOffset val="100"/>
        <c:noMultiLvlLbl val="0"/>
      </c:catAx>
      <c:valAx>
        <c:axId val="810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2694"/>
        <c:axId val="32012145"/>
      </c:barChart>
      <c:catAx>
        <c:axId val="655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145"/>
        <c:auto val="1"/>
        <c:lblAlgn val="ctr"/>
        <c:lblOffset val="100"/>
        <c:noMultiLvlLbl val="0"/>
      </c:catAx>
      <c:valAx>
        <c:axId val="320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53869"/>
        <c:axId val="89990732"/>
      </c:barChart>
      <c:catAx>
        <c:axId val="588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32"/>
        <c:auto val="1"/>
        <c:lblAlgn val="ctr"/>
        <c:lblOffset val="100"/>
        <c:noMultiLvlLbl val="0"/>
      </c:catAx>
      <c:valAx>
        <c:axId val="899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0699"/>
        <c:axId val="86381984"/>
      </c:barChart>
      <c:catAx>
        <c:axId val="9487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84"/>
        <c:auto val="1"/>
        <c:lblAlgn val="ctr"/>
        <c:lblOffset val="100"/>
        <c:noMultiLvlLbl val="0"/>
      </c:catAx>
      <c:valAx>
        <c:axId val="863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87663"/>
        <c:axId val="47470314"/>
      </c:barChart>
      <c:catAx>
        <c:axId val="530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314"/>
        <c:auto val="1"/>
        <c:lblAlgn val="ctr"/>
        <c:lblOffset val="100"/>
        <c:noMultiLvlLbl val="0"/>
      </c:catAx>
      <c:valAx>
        <c:axId val="474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98260"/>
        <c:axId val="73273604"/>
      </c:barChart>
      <c:catAx>
        <c:axId val="671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604"/>
        <c:auto val="1"/>
        <c:lblAlgn val="ctr"/>
        <c:lblOffset val="100"/>
        <c:noMultiLvlLbl val="0"/>
      </c:catAx>
      <c:valAx>
        <c:axId val="732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85171"/>
        <c:axId val="3090952"/>
      </c:barChart>
      <c:catAx>
        <c:axId val="937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52"/>
        <c:auto val="1"/>
        <c:lblAlgn val="ctr"/>
        <c:lblOffset val="100"/>
        <c:noMultiLvlLbl val="0"/>
      </c:catAx>
      <c:valAx>
        <c:axId val="30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56053"/>
        <c:axId val="71101384"/>
      </c:barChart>
      <c:catAx>
        <c:axId val="666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384"/>
        <c:auto val="1"/>
        <c:lblAlgn val="ctr"/>
        <c:lblOffset val="100"/>
        <c:noMultiLvlLbl val="0"/>
      </c:catAx>
      <c:valAx>
        <c:axId val="711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37335"/>
        <c:axId val="56304805"/>
      </c:barChart>
      <c:catAx>
        <c:axId val="7633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805"/>
        <c:auto val="1"/>
        <c:lblAlgn val="ctr"/>
        <c:lblOffset val="100"/>
        <c:noMultiLvlLbl val="0"/>
      </c:catAx>
      <c:valAx>
        <c:axId val="563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8675"/>
        <c:axId val="39990920"/>
      </c:barChart>
      <c:catAx>
        <c:axId val="981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20"/>
        <c:auto val="1"/>
        <c:lblAlgn val="ctr"/>
        <c:lblOffset val="100"/>
        <c:noMultiLvlLbl val="0"/>
      </c:catAx>
      <c:valAx>
        <c:axId val="399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0141"/>
        <c:axId val="77723838"/>
      </c:barChart>
      <c:catAx>
        <c:axId val="118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838"/>
        <c:auto val="1"/>
        <c:lblAlgn val="ctr"/>
        <c:lblOffset val="100"/>
        <c:noMultiLvlLbl val="0"/>
      </c:catAx>
      <c:valAx>
        <c:axId val="777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97872"/>
        <c:axId val="57572453"/>
      </c:barChart>
      <c:catAx>
        <c:axId val="3569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453"/>
        <c:auto val="1"/>
        <c:lblAlgn val="ctr"/>
        <c:lblOffset val="100"/>
        <c:noMultiLvlLbl val="0"/>
      </c:catAx>
      <c:valAx>
        <c:axId val="575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76379"/>
        <c:axId val="32234338"/>
      </c:barChart>
      <c:catAx>
        <c:axId val="6947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338"/>
        <c:auto val="1"/>
        <c:lblAlgn val="ctr"/>
        <c:lblOffset val="100"/>
        <c:noMultiLvlLbl val="0"/>
      </c:catAx>
      <c:valAx>
        <c:axId val="322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89918"/>
        <c:axId val="8832545"/>
      </c:barChart>
      <c:catAx>
        <c:axId val="942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45"/>
        <c:auto val="1"/>
        <c:lblAlgn val="ctr"/>
        <c:lblOffset val="100"/>
        <c:noMultiLvlLbl val="0"/>
      </c:catAx>
      <c:valAx>
        <c:axId val="88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21608"/>
        <c:axId val="21433952"/>
      </c:barChart>
      <c:catAx>
        <c:axId val="449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952"/>
        <c:auto val="1"/>
        <c:lblAlgn val="ctr"/>
        <c:lblOffset val="100"/>
        <c:noMultiLvlLbl val="0"/>
      </c:catAx>
      <c:valAx>
        <c:axId val="214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3841"/>
        <c:axId val="68518717"/>
      </c:barChart>
      <c:catAx>
        <c:axId val="8865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717"/>
        <c:auto val="1"/>
        <c:lblAlgn val="ctr"/>
        <c:lblOffset val="100"/>
        <c:noMultiLvlLbl val="0"/>
      </c:catAx>
      <c:valAx>
        <c:axId val="685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