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18888"/>
        <c:axId val="88720859"/>
      </c:barChart>
      <c:catAx>
        <c:axId val="853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59"/>
        <c:auto val="1"/>
        <c:lblAlgn val="ctr"/>
        <c:lblOffset val="100"/>
        <c:noMultiLvlLbl val="0"/>
      </c:catAx>
      <c:valAx>
        <c:axId val="887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2999"/>
        <c:axId val="57382941"/>
      </c:barChart>
      <c:catAx>
        <c:axId val="343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41"/>
        <c:auto val="1"/>
        <c:lblAlgn val="ctr"/>
        <c:lblOffset val="100"/>
        <c:noMultiLvlLbl val="0"/>
      </c:catAx>
      <c:valAx>
        <c:axId val="573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9291"/>
        <c:axId val="40560294"/>
      </c:barChart>
      <c:catAx>
        <c:axId val="829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294"/>
        <c:auto val="1"/>
        <c:lblAlgn val="ctr"/>
        <c:lblOffset val="100"/>
        <c:noMultiLvlLbl val="0"/>
      </c:catAx>
      <c:valAx>
        <c:axId val="405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5215"/>
        <c:axId val="63308972"/>
      </c:barChart>
      <c:catAx>
        <c:axId val="491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972"/>
        <c:auto val="1"/>
        <c:lblAlgn val="ctr"/>
        <c:lblOffset val="100"/>
        <c:noMultiLvlLbl val="0"/>
      </c:catAx>
      <c:valAx>
        <c:axId val="63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8599"/>
        <c:axId val="29057469"/>
      </c:barChart>
      <c:catAx>
        <c:axId val="141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69"/>
        <c:auto val="1"/>
        <c:lblAlgn val="ctr"/>
        <c:lblOffset val="100"/>
        <c:noMultiLvlLbl val="0"/>
      </c:catAx>
      <c:valAx>
        <c:axId val="290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6083"/>
        <c:axId val="62497536"/>
      </c:barChart>
      <c:catAx>
        <c:axId val="942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536"/>
        <c:auto val="1"/>
        <c:lblAlgn val="ctr"/>
        <c:lblOffset val="100"/>
        <c:noMultiLvlLbl val="0"/>
      </c:catAx>
      <c:valAx>
        <c:axId val="624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6571"/>
        <c:axId val="63345279"/>
      </c:barChart>
      <c:catAx>
        <c:axId val="682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79"/>
        <c:auto val="1"/>
        <c:lblAlgn val="ctr"/>
        <c:lblOffset val="100"/>
        <c:noMultiLvlLbl val="0"/>
      </c:catAx>
      <c:valAx>
        <c:axId val="633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78627"/>
        <c:axId val="83201995"/>
      </c:barChart>
      <c:catAx>
        <c:axId val="565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95"/>
        <c:auto val="1"/>
        <c:lblAlgn val="ctr"/>
        <c:lblOffset val="100"/>
        <c:noMultiLvlLbl val="0"/>
      </c:catAx>
      <c:valAx>
        <c:axId val="832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6530"/>
        <c:axId val="3144376"/>
      </c:barChart>
      <c:catAx>
        <c:axId val="2253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6"/>
        <c:auto val="1"/>
        <c:lblAlgn val="ctr"/>
        <c:lblOffset val="100"/>
        <c:noMultiLvlLbl val="0"/>
      </c:catAx>
      <c:valAx>
        <c:axId val="31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1033"/>
        <c:axId val="65933592"/>
      </c:barChart>
      <c:catAx>
        <c:axId val="879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592"/>
        <c:auto val="1"/>
        <c:lblAlgn val="ctr"/>
        <c:lblOffset val="100"/>
        <c:noMultiLvlLbl val="0"/>
      </c:catAx>
      <c:valAx>
        <c:axId val="659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8199"/>
        <c:axId val="2996557"/>
      </c:barChart>
      <c:catAx>
        <c:axId val="442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7"/>
        <c:auto val="1"/>
        <c:lblAlgn val="ctr"/>
        <c:lblOffset val="100"/>
        <c:noMultiLvlLbl val="0"/>
      </c:catAx>
      <c:valAx>
        <c:axId val="29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4139"/>
        <c:axId val="19981473"/>
      </c:barChart>
      <c:catAx>
        <c:axId val="938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473"/>
        <c:auto val="1"/>
        <c:lblAlgn val="ctr"/>
        <c:lblOffset val="100"/>
        <c:noMultiLvlLbl val="0"/>
      </c:catAx>
      <c:valAx>
        <c:axId val="199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7077"/>
        <c:axId val="97049407"/>
      </c:barChart>
      <c:catAx>
        <c:axId val="6080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07"/>
        <c:auto val="1"/>
        <c:lblAlgn val="ctr"/>
        <c:lblOffset val="100"/>
        <c:noMultiLvlLbl val="0"/>
      </c:catAx>
      <c:valAx>
        <c:axId val="970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2171"/>
        <c:axId val="6010240"/>
      </c:barChart>
      <c:catAx>
        <c:axId val="504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40"/>
        <c:auto val="1"/>
        <c:lblAlgn val="ctr"/>
        <c:lblOffset val="100"/>
        <c:noMultiLvlLbl val="0"/>
      </c:catAx>
      <c:valAx>
        <c:axId val="60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506"/>
        <c:axId val="57951547"/>
      </c:barChart>
      <c:catAx>
        <c:axId val="34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547"/>
        <c:auto val="1"/>
        <c:lblAlgn val="ctr"/>
        <c:lblOffset val="100"/>
        <c:noMultiLvlLbl val="0"/>
      </c:catAx>
      <c:valAx>
        <c:axId val="579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7623"/>
        <c:axId val="5584220"/>
      </c:barChart>
      <c:catAx>
        <c:axId val="177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0"/>
        <c:auto val="1"/>
        <c:lblAlgn val="ctr"/>
        <c:lblOffset val="100"/>
        <c:noMultiLvlLbl val="0"/>
      </c:catAx>
      <c:valAx>
        <c:axId val="55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05034"/>
        <c:axId val="81484448"/>
      </c:barChart>
      <c:catAx>
        <c:axId val="114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448"/>
        <c:auto val="1"/>
        <c:lblAlgn val="ctr"/>
        <c:lblOffset val="100"/>
        <c:noMultiLvlLbl val="0"/>
      </c:catAx>
      <c:valAx>
        <c:axId val="814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0300"/>
        <c:axId val="92413142"/>
      </c:barChart>
      <c:catAx>
        <c:axId val="438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42"/>
        <c:auto val="1"/>
        <c:lblAlgn val="ctr"/>
        <c:lblOffset val="100"/>
        <c:noMultiLvlLbl val="0"/>
      </c:catAx>
      <c:valAx>
        <c:axId val="924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