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60864"/>
        <c:axId val="66074758"/>
      </c:scatterChart>
      <c:valAx>
        <c:axId val="7936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58"/>
        <c:crossesAt val="0"/>
        <c:crossBetween val="midCat"/>
      </c:valAx>
      <c:valAx>
        <c:axId val="6607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4007"/>
        <c:axId val="73826964"/>
      </c:scatterChart>
      <c:valAx>
        <c:axId val="3711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964"/>
        <c:crossesAt val="0"/>
        <c:crossBetween val="midCat"/>
      </c:valAx>
      <c:valAx>
        <c:axId val="7382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35389"/>
        <c:axId val="88029441"/>
      </c:scatterChart>
      <c:valAx>
        <c:axId val="1773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441"/>
        <c:crossesAt val="0"/>
        <c:crossBetween val="midCat"/>
      </c:valAx>
      <c:valAx>
        <c:axId val="8802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5414"/>
        <c:axId val="92772170"/>
      </c:scatterChart>
      <c:valAx>
        <c:axId val="8159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170"/>
        <c:crossesAt val="0"/>
        <c:crossBetween val="midCat"/>
      </c:valAx>
      <c:valAx>
        <c:axId val="9277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