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1437"/>
        <c:axId val="60483200"/>
      </c:barChart>
      <c:catAx>
        <c:axId val="365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200"/>
        <c:auto val="1"/>
        <c:lblAlgn val="ctr"/>
        <c:lblOffset val="100"/>
        <c:noMultiLvlLbl val="0"/>
      </c:catAx>
      <c:valAx>
        <c:axId val="6048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131150"/>
        <c:axId val="91455656"/>
      </c:barChart>
      <c:catAx>
        <c:axId val="291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656"/>
        <c:auto val="1"/>
        <c:lblAlgn val="ctr"/>
        <c:lblOffset val="100"/>
        <c:noMultiLvlLbl val="0"/>
      </c:catAx>
      <c:valAx>
        <c:axId val="9145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18116"/>
        <c:axId val="51312008"/>
      </c:barChart>
      <c:catAx>
        <c:axId val="9211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2008"/>
        <c:auto val="1"/>
        <c:lblAlgn val="ctr"/>
        <c:lblOffset val="100"/>
        <c:noMultiLvlLbl val="0"/>
      </c:catAx>
      <c:valAx>
        <c:axId val="5131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09511"/>
        <c:axId val="30406851"/>
      </c:barChart>
      <c:catAx>
        <c:axId val="1230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6851"/>
        <c:auto val="1"/>
        <c:lblAlgn val="ctr"/>
        <c:lblOffset val="100"/>
        <c:noMultiLvlLbl val="0"/>
      </c:catAx>
      <c:valAx>
        <c:axId val="3040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5545"/>
        <c:axId val="61325506"/>
      </c:barChart>
      <c:catAx>
        <c:axId val="7302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5506"/>
        <c:auto val="1"/>
        <c:lblAlgn val="ctr"/>
        <c:lblOffset val="100"/>
        <c:noMultiLvlLbl val="0"/>
      </c:catAx>
      <c:valAx>
        <c:axId val="613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552339"/>
        <c:axId val="94105749"/>
      </c:barChart>
      <c:catAx>
        <c:axId val="6755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5749"/>
        <c:auto val="1"/>
        <c:lblAlgn val="ctr"/>
        <c:lblOffset val="100"/>
        <c:noMultiLvlLbl val="0"/>
      </c:catAx>
      <c:valAx>
        <c:axId val="9410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21127"/>
        <c:axId val="55616323"/>
      </c:barChart>
      <c:catAx>
        <c:axId val="7652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323"/>
        <c:auto val="1"/>
        <c:lblAlgn val="ctr"/>
        <c:lblOffset val="100"/>
        <c:noMultiLvlLbl val="0"/>
      </c:catAx>
      <c:valAx>
        <c:axId val="5561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18470"/>
        <c:axId val="1360808"/>
      </c:barChart>
      <c:catAx>
        <c:axId val="8241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08"/>
        <c:auto val="1"/>
        <c:lblAlgn val="ctr"/>
        <c:lblOffset val="100"/>
        <c:noMultiLvlLbl val="0"/>
      </c:catAx>
      <c:valAx>
        <c:axId val="136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711175"/>
        <c:axId val="34006721"/>
      </c:barChart>
      <c:catAx>
        <c:axId val="6171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6721"/>
        <c:auto val="1"/>
        <c:lblAlgn val="ctr"/>
        <c:lblOffset val="100"/>
        <c:noMultiLvlLbl val="0"/>
      </c:catAx>
      <c:valAx>
        <c:axId val="3400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907248"/>
        <c:axId val="23422982"/>
      </c:barChart>
      <c:catAx>
        <c:axId val="9190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2982"/>
        <c:auto val="1"/>
        <c:lblAlgn val="ctr"/>
        <c:lblOffset val="100"/>
        <c:noMultiLvlLbl val="0"/>
      </c:catAx>
      <c:valAx>
        <c:axId val="234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74974"/>
        <c:axId val="86960765"/>
      </c:barChart>
      <c:catAx>
        <c:axId val="8697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765"/>
        <c:auto val="1"/>
        <c:lblAlgn val="ctr"/>
        <c:lblOffset val="100"/>
        <c:noMultiLvlLbl val="0"/>
      </c:catAx>
      <c:valAx>
        <c:axId val="869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2808"/>
        <c:axId val="31641670"/>
      </c:barChart>
      <c:catAx>
        <c:axId val="2619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670"/>
        <c:auto val="1"/>
        <c:lblAlgn val="ctr"/>
        <c:lblOffset val="100"/>
        <c:noMultiLvlLbl val="0"/>
      </c:catAx>
      <c:valAx>
        <c:axId val="3164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14883"/>
        <c:axId val="15161107"/>
      </c:barChart>
      <c:catAx>
        <c:axId val="4811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107"/>
        <c:auto val="1"/>
        <c:lblAlgn val="ctr"/>
        <c:lblOffset val="100"/>
        <c:noMultiLvlLbl val="0"/>
      </c:catAx>
      <c:valAx>
        <c:axId val="1516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181216"/>
        <c:axId val="33602375"/>
      </c:barChart>
      <c:catAx>
        <c:axId val="8318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375"/>
        <c:auto val="1"/>
        <c:lblAlgn val="ctr"/>
        <c:lblOffset val="100"/>
        <c:noMultiLvlLbl val="0"/>
      </c:catAx>
      <c:valAx>
        <c:axId val="336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99395"/>
        <c:axId val="21186879"/>
      </c:barChart>
      <c:catAx>
        <c:axId val="5039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79"/>
        <c:auto val="1"/>
        <c:lblAlgn val="ctr"/>
        <c:lblOffset val="100"/>
        <c:noMultiLvlLbl val="0"/>
      </c:catAx>
      <c:valAx>
        <c:axId val="2118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4526"/>
        <c:axId val="54590386"/>
      </c:barChart>
      <c:catAx>
        <c:axId val="5403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86"/>
        <c:auto val="1"/>
        <c:lblAlgn val="ctr"/>
        <c:lblOffset val="100"/>
        <c:noMultiLvlLbl val="0"/>
      </c:catAx>
      <c:valAx>
        <c:axId val="5459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13579"/>
        <c:axId val="22883844"/>
      </c:barChart>
      <c:catAx>
        <c:axId val="2111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3844"/>
        <c:auto val="1"/>
        <c:lblAlgn val="ctr"/>
        <c:lblOffset val="100"/>
        <c:noMultiLvlLbl val="0"/>
      </c:catAx>
      <c:valAx>
        <c:axId val="22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29985"/>
        <c:axId val="66735337"/>
      </c:barChart>
      <c:catAx>
        <c:axId val="2322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337"/>
        <c:auto val="1"/>
        <c:lblAlgn val="ctr"/>
        <c:lblOffset val="100"/>
        <c:noMultiLvlLbl val="0"/>
      </c:catAx>
      <c:valAx>
        <c:axId val="6673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