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36465"/>
        <c:axId val="17975663"/>
      </c:scatterChart>
      <c:valAx>
        <c:axId val="5203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663"/>
        <c:crossesAt val="0"/>
        <c:crossBetween val="midCat"/>
      </c:valAx>
      <c:valAx>
        <c:axId val="17975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168098"/>
        <c:axId val="17913773"/>
      </c:scatterChart>
      <c:valAx>
        <c:axId val="73168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773"/>
        <c:crossesAt val="0"/>
        <c:crossBetween val="midCat"/>
      </c:valAx>
      <c:valAx>
        <c:axId val="17913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8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5826"/>
        <c:axId val="96325804"/>
      </c:scatterChart>
      <c:valAx>
        <c:axId val="987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804"/>
        <c:crossesAt val="0"/>
        <c:crossBetween val="midCat"/>
      </c:valAx>
      <c:valAx>
        <c:axId val="96325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76776"/>
        <c:axId val="13879830"/>
      </c:scatterChart>
      <c:valAx>
        <c:axId val="7307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830"/>
        <c:crossesAt val="0"/>
        <c:crossBetween val="midCat"/>
      </c:valAx>
      <c:valAx>
        <c:axId val="1387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