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140862"/>
        <c:axId val="73174048"/>
      </c:barChart>
      <c:catAx>
        <c:axId val="12140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74048"/>
        <c:auto val="1"/>
        <c:lblAlgn val="ctr"/>
        <c:lblOffset val="100"/>
        <c:noMultiLvlLbl val="0"/>
      </c:catAx>
      <c:valAx>
        <c:axId val="73174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0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4815637"/>
        <c:axId val="67786636"/>
      </c:barChart>
      <c:catAx>
        <c:axId val="34815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6636"/>
        <c:auto val="1"/>
        <c:lblAlgn val="ctr"/>
        <c:lblOffset val="100"/>
        <c:noMultiLvlLbl val="0"/>
      </c:catAx>
      <c:valAx>
        <c:axId val="67786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5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435494"/>
        <c:axId val="15671649"/>
      </c:barChart>
      <c:catAx>
        <c:axId val="90435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71649"/>
        <c:auto val="1"/>
        <c:lblAlgn val="ctr"/>
        <c:lblOffset val="100"/>
        <c:noMultiLvlLbl val="0"/>
      </c:catAx>
      <c:valAx>
        <c:axId val="15671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35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7678976"/>
        <c:axId val="86221269"/>
      </c:barChart>
      <c:catAx>
        <c:axId val="57678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21269"/>
        <c:auto val="1"/>
        <c:lblAlgn val="ctr"/>
        <c:lblOffset val="100"/>
        <c:noMultiLvlLbl val="0"/>
      </c:catAx>
      <c:valAx>
        <c:axId val="86221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78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2976871"/>
        <c:axId val="56882481"/>
      </c:barChart>
      <c:catAx>
        <c:axId val="22976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2481"/>
        <c:auto val="1"/>
        <c:lblAlgn val="ctr"/>
        <c:lblOffset val="100"/>
        <c:noMultiLvlLbl val="0"/>
      </c:catAx>
      <c:valAx>
        <c:axId val="56882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76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102481"/>
        <c:axId val="31860389"/>
      </c:barChart>
      <c:catAx>
        <c:axId val="21102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0389"/>
        <c:auto val="1"/>
        <c:lblAlgn val="ctr"/>
        <c:lblOffset val="100"/>
        <c:noMultiLvlLbl val="0"/>
      </c:catAx>
      <c:valAx>
        <c:axId val="31860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02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97028"/>
        <c:axId val="80794834"/>
      </c:barChart>
      <c:catAx>
        <c:axId val="56697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94834"/>
        <c:auto val="1"/>
        <c:lblAlgn val="ctr"/>
        <c:lblOffset val="100"/>
        <c:noMultiLvlLbl val="0"/>
      </c:catAx>
      <c:valAx>
        <c:axId val="80794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7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100810"/>
        <c:axId val="1526253"/>
      </c:barChart>
      <c:catAx>
        <c:axId val="17100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53"/>
        <c:auto val="1"/>
        <c:lblAlgn val="ctr"/>
        <c:lblOffset val="100"/>
        <c:noMultiLvlLbl val="0"/>
      </c:catAx>
      <c:valAx>
        <c:axId val="1526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0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2710619"/>
        <c:axId val="64211279"/>
      </c:barChart>
      <c:catAx>
        <c:axId val="2271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1279"/>
        <c:auto val="1"/>
        <c:lblAlgn val="ctr"/>
        <c:lblOffset val="100"/>
        <c:noMultiLvlLbl val="0"/>
      </c:catAx>
      <c:valAx>
        <c:axId val="64211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1160150"/>
        <c:axId val="99663825"/>
      </c:barChart>
      <c:catAx>
        <c:axId val="81160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63825"/>
        <c:auto val="1"/>
        <c:lblAlgn val="ctr"/>
        <c:lblOffset val="100"/>
        <c:noMultiLvlLbl val="0"/>
      </c:catAx>
      <c:valAx>
        <c:axId val="9966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0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45205"/>
        <c:axId val="38722294"/>
      </c:barChart>
      <c:catAx>
        <c:axId val="1714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2294"/>
        <c:auto val="1"/>
        <c:lblAlgn val="ctr"/>
        <c:lblOffset val="100"/>
        <c:noMultiLvlLbl val="0"/>
      </c:catAx>
      <c:valAx>
        <c:axId val="38722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78160"/>
        <c:axId val="24663148"/>
      </c:barChart>
      <c:catAx>
        <c:axId val="81678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63148"/>
        <c:auto val="1"/>
        <c:lblAlgn val="ctr"/>
        <c:lblOffset val="100"/>
        <c:noMultiLvlLbl val="0"/>
      </c:catAx>
      <c:valAx>
        <c:axId val="2466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8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16804"/>
        <c:axId val="83083416"/>
      </c:barChart>
      <c:catAx>
        <c:axId val="161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3416"/>
        <c:auto val="1"/>
        <c:lblAlgn val="ctr"/>
        <c:lblOffset val="100"/>
        <c:noMultiLvlLbl val="0"/>
      </c:catAx>
      <c:valAx>
        <c:axId val="83083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193848"/>
        <c:axId val="41349176"/>
      </c:barChart>
      <c:catAx>
        <c:axId val="43193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176"/>
        <c:auto val="1"/>
        <c:lblAlgn val="ctr"/>
        <c:lblOffset val="100"/>
        <c:noMultiLvlLbl val="0"/>
      </c:catAx>
      <c:valAx>
        <c:axId val="413491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3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6193493"/>
        <c:axId val="19382676"/>
      </c:barChart>
      <c:catAx>
        <c:axId val="26193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82676"/>
        <c:auto val="1"/>
        <c:lblAlgn val="ctr"/>
        <c:lblOffset val="100"/>
        <c:noMultiLvlLbl val="0"/>
      </c:catAx>
      <c:valAx>
        <c:axId val="1938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9498364"/>
        <c:axId val="48605183"/>
      </c:barChart>
      <c:catAx>
        <c:axId val="79498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5183"/>
        <c:auto val="1"/>
        <c:lblAlgn val="ctr"/>
        <c:lblOffset val="100"/>
        <c:noMultiLvlLbl val="0"/>
      </c:catAx>
      <c:valAx>
        <c:axId val="48605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98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132025"/>
        <c:axId val="9140450"/>
      </c:barChart>
      <c:catAx>
        <c:axId val="2113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450"/>
        <c:auto val="1"/>
        <c:lblAlgn val="ctr"/>
        <c:lblOffset val="100"/>
        <c:noMultiLvlLbl val="0"/>
      </c:catAx>
      <c:valAx>
        <c:axId val="914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854465"/>
        <c:axId val="40831450"/>
      </c:barChart>
      <c:catAx>
        <c:axId val="48854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1450"/>
        <c:auto val="1"/>
        <c:lblAlgn val="ctr"/>
        <c:lblOffset val="100"/>
        <c:noMultiLvlLbl val="0"/>
      </c:catAx>
      <c:valAx>
        <c:axId val="40831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4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