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850211"/>
        <c:axId val="72984997"/>
      </c:scatterChart>
      <c:valAx>
        <c:axId val="28502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84997"/>
        <c:crossesAt val="0"/>
        <c:crossBetween val="midCat"/>
      </c:valAx>
      <c:valAx>
        <c:axId val="729849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2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315697"/>
        <c:axId val="17854513"/>
      </c:scatterChart>
      <c:valAx>
        <c:axId val="95315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4513"/>
        <c:crossesAt val="0"/>
        <c:crossBetween val="midCat"/>
      </c:valAx>
      <c:valAx>
        <c:axId val="178545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5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5258700"/>
        <c:axId val="31531914"/>
      </c:scatterChart>
      <c:valAx>
        <c:axId val="952587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31914"/>
        <c:crossesAt val="0"/>
        <c:crossBetween val="midCat"/>
      </c:valAx>
      <c:valAx>
        <c:axId val="315319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587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371528"/>
        <c:axId val="76116589"/>
      </c:scatterChart>
      <c:valAx>
        <c:axId val="56371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6589"/>
        <c:crossesAt val="0"/>
        <c:crossBetween val="midCat"/>
      </c:valAx>
      <c:valAx>
        <c:axId val="761165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71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