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03199"/>
        <c:axId val="24966490"/>
      </c:barChart>
      <c:catAx>
        <c:axId val="289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90"/>
        <c:auto val="1"/>
        <c:lblAlgn val="ctr"/>
        <c:lblOffset val="100"/>
        <c:noMultiLvlLbl val="0"/>
      </c:catAx>
      <c:valAx>
        <c:axId val="249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8591"/>
        <c:axId val="70877133"/>
      </c:barChart>
      <c:catAx>
        <c:axId val="669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33"/>
        <c:auto val="1"/>
        <c:lblAlgn val="ctr"/>
        <c:lblOffset val="100"/>
        <c:noMultiLvlLbl val="0"/>
      </c:catAx>
      <c:valAx>
        <c:axId val="708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2654"/>
        <c:axId val="43994040"/>
      </c:barChart>
      <c:catAx>
        <c:axId val="994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40"/>
        <c:auto val="1"/>
        <c:lblAlgn val="ctr"/>
        <c:lblOffset val="100"/>
        <c:noMultiLvlLbl val="0"/>
      </c:catAx>
      <c:valAx>
        <c:axId val="439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77"/>
        <c:axId val="91365171"/>
      </c:barChart>
      <c:catAx>
        <c:axId val="1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171"/>
        <c:auto val="1"/>
        <c:lblAlgn val="ctr"/>
        <c:lblOffset val="100"/>
        <c:noMultiLvlLbl val="0"/>
      </c:catAx>
      <c:valAx>
        <c:axId val="913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65275"/>
        <c:axId val="57467940"/>
      </c:barChart>
      <c:catAx>
        <c:axId val="900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40"/>
        <c:auto val="1"/>
        <c:lblAlgn val="ctr"/>
        <c:lblOffset val="100"/>
        <c:noMultiLvlLbl val="0"/>
      </c:catAx>
      <c:valAx>
        <c:axId val="574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0022"/>
        <c:axId val="89495731"/>
      </c:barChart>
      <c:catAx>
        <c:axId val="93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731"/>
        <c:auto val="1"/>
        <c:lblAlgn val="ctr"/>
        <c:lblOffset val="100"/>
        <c:noMultiLvlLbl val="0"/>
      </c:catAx>
      <c:valAx>
        <c:axId val="894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9089"/>
        <c:axId val="75352200"/>
      </c:barChart>
      <c:catAx>
        <c:axId val="455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200"/>
        <c:auto val="1"/>
        <c:lblAlgn val="ctr"/>
        <c:lblOffset val="100"/>
        <c:noMultiLvlLbl val="0"/>
      </c:catAx>
      <c:valAx>
        <c:axId val="75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62137"/>
        <c:axId val="38101862"/>
      </c:barChart>
      <c:catAx>
        <c:axId val="268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862"/>
        <c:auto val="1"/>
        <c:lblAlgn val="ctr"/>
        <c:lblOffset val="100"/>
        <c:noMultiLvlLbl val="0"/>
      </c:catAx>
      <c:valAx>
        <c:axId val="381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0349"/>
        <c:axId val="53403745"/>
      </c:barChart>
      <c:catAx>
        <c:axId val="976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45"/>
        <c:auto val="1"/>
        <c:lblAlgn val="ctr"/>
        <c:lblOffset val="100"/>
        <c:noMultiLvlLbl val="0"/>
      </c:catAx>
      <c:valAx>
        <c:axId val="534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5506"/>
        <c:axId val="82591213"/>
      </c:barChart>
      <c:catAx>
        <c:axId val="152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213"/>
        <c:auto val="1"/>
        <c:lblAlgn val="ctr"/>
        <c:lblOffset val="100"/>
        <c:noMultiLvlLbl val="0"/>
      </c:catAx>
      <c:valAx>
        <c:axId val="825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23667"/>
        <c:axId val="7216767"/>
      </c:barChart>
      <c:catAx>
        <c:axId val="341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67"/>
        <c:auto val="1"/>
        <c:lblAlgn val="ctr"/>
        <c:lblOffset val="100"/>
        <c:noMultiLvlLbl val="0"/>
      </c:catAx>
      <c:valAx>
        <c:axId val="72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2420"/>
        <c:axId val="76221761"/>
      </c:barChart>
      <c:catAx>
        <c:axId val="404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761"/>
        <c:auto val="1"/>
        <c:lblAlgn val="ctr"/>
        <c:lblOffset val="100"/>
        <c:noMultiLvlLbl val="0"/>
      </c:catAx>
      <c:valAx>
        <c:axId val="762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98977"/>
        <c:axId val="25038868"/>
      </c:barChart>
      <c:catAx>
        <c:axId val="971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868"/>
        <c:auto val="1"/>
        <c:lblAlgn val="ctr"/>
        <c:lblOffset val="100"/>
        <c:noMultiLvlLbl val="0"/>
      </c:catAx>
      <c:valAx>
        <c:axId val="250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0267"/>
        <c:axId val="18182409"/>
      </c:barChart>
      <c:catAx>
        <c:axId val="503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09"/>
        <c:auto val="1"/>
        <c:lblAlgn val="ctr"/>
        <c:lblOffset val="100"/>
        <c:noMultiLvlLbl val="0"/>
      </c:catAx>
      <c:valAx>
        <c:axId val="181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46819"/>
        <c:axId val="1279394"/>
      </c:barChart>
      <c:catAx>
        <c:axId val="450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4"/>
        <c:auto val="1"/>
        <c:lblAlgn val="ctr"/>
        <c:lblOffset val="100"/>
        <c:noMultiLvlLbl val="0"/>
      </c:catAx>
      <c:valAx>
        <c:axId val="12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03"/>
        <c:axId val="79547639"/>
      </c:barChart>
      <c:catAx>
        <c:axId val="5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39"/>
        <c:auto val="1"/>
        <c:lblAlgn val="ctr"/>
        <c:lblOffset val="100"/>
        <c:noMultiLvlLbl val="0"/>
      </c:catAx>
      <c:valAx>
        <c:axId val="795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3231"/>
        <c:axId val="9018088"/>
      </c:barChart>
      <c:catAx>
        <c:axId val="936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88"/>
        <c:auto val="1"/>
        <c:lblAlgn val="ctr"/>
        <c:lblOffset val="100"/>
        <c:noMultiLvlLbl val="0"/>
      </c:catAx>
      <c:valAx>
        <c:axId val="90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2195"/>
        <c:axId val="451451"/>
      </c:barChart>
      <c:catAx>
        <c:axId val="448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"/>
        <c:auto val="1"/>
        <c:lblAlgn val="ctr"/>
        <c:lblOffset val="100"/>
        <c:noMultiLvlLbl val="0"/>
      </c:catAx>
      <c:valAx>
        <c:axId val="4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