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16043"/>
        <c:axId val="1050778"/>
      </c:scatterChart>
      <c:valAx>
        <c:axId val="6031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78"/>
        <c:crossesAt val="0"/>
        <c:crossBetween val="midCat"/>
      </c:valAx>
      <c:valAx>
        <c:axId val="105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7734"/>
        <c:axId val="55275455"/>
      </c:scatterChart>
      <c:valAx>
        <c:axId val="6981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455"/>
        <c:crossesAt val="0"/>
        <c:crossBetween val="midCat"/>
      </c:valAx>
      <c:valAx>
        <c:axId val="5527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46638"/>
        <c:axId val="33515185"/>
      </c:scatterChart>
      <c:valAx>
        <c:axId val="9604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185"/>
        <c:crossesAt val="0"/>
        <c:crossBetween val="midCat"/>
      </c:valAx>
      <c:valAx>
        <c:axId val="3351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21178"/>
        <c:axId val="55592540"/>
      </c:scatterChart>
      <c:valAx>
        <c:axId val="7012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540"/>
        <c:crossesAt val="0"/>
        <c:crossBetween val="midCat"/>
      </c:valAx>
      <c:valAx>
        <c:axId val="5559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