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35525"/>
        <c:axId val="62771577"/>
      </c:scatterChart>
      <c:valAx>
        <c:axId val="7583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577"/>
        <c:crossesAt val="0"/>
        <c:crossBetween val="midCat"/>
      </c:valAx>
      <c:valAx>
        <c:axId val="6277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692"/>
        <c:axId val="35257389"/>
      </c:scatterChart>
      <c:valAx>
        <c:axId val="321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389"/>
        <c:crossesAt val="0"/>
        <c:crossBetween val="midCat"/>
      </c:valAx>
      <c:valAx>
        <c:axId val="3525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6347"/>
        <c:axId val="93377701"/>
      </c:scatterChart>
      <c:valAx>
        <c:axId val="9875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01"/>
        <c:crossesAt val="0"/>
        <c:crossBetween val="midCat"/>
      </c:valAx>
      <c:valAx>
        <c:axId val="9337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0925"/>
        <c:axId val="90990347"/>
      </c:scatterChart>
      <c:valAx>
        <c:axId val="5092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47"/>
        <c:crossesAt val="0"/>
        <c:crossBetween val="midCat"/>
      </c:valAx>
      <c:valAx>
        <c:axId val="9099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