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07667"/>
        <c:axId val="97887535"/>
      </c:barChart>
      <c:catAx>
        <c:axId val="2750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535"/>
        <c:auto val="1"/>
        <c:lblAlgn val="ctr"/>
        <c:lblOffset val="100"/>
        <c:noMultiLvlLbl val="0"/>
      </c:catAx>
      <c:valAx>
        <c:axId val="978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53349"/>
        <c:axId val="91177630"/>
      </c:barChart>
      <c:catAx>
        <c:axId val="9705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630"/>
        <c:auto val="1"/>
        <c:lblAlgn val="ctr"/>
        <c:lblOffset val="100"/>
        <c:noMultiLvlLbl val="0"/>
      </c:catAx>
      <c:valAx>
        <c:axId val="911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31933"/>
        <c:axId val="97046171"/>
      </c:barChart>
      <c:catAx>
        <c:axId val="4423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171"/>
        <c:auto val="1"/>
        <c:lblAlgn val="ctr"/>
        <c:lblOffset val="100"/>
        <c:noMultiLvlLbl val="0"/>
      </c:catAx>
      <c:valAx>
        <c:axId val="9704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07723"/>
        <c:axId val="89354810"/>
      </c:barChart>
      <c:catAx>
        <c:axId val="4250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810"/>
        <c:auto val="1"/>
        <c:lblAlgn val="ctr"/>
        <c:lblOffset val="100"/>
        <c:noMultiLvlLbl val="0"/>
      </c:catAx>
      <c:valAx>
        <c:axId val="893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85702"/>
        <c:axId val="28226679"/>
      </c:barChart>
      <c:catAx>
        <c:axId val="4168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679"/>
        <c:auto val="1"/>
        <c:lblAlgn val="ctr"/>
        <c:lblOffset val="100"/>
        <c:noMultiLvlLbl val="0"/>
      </c:catAx>
      <c:valAx>
        <c:axId val="282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94691"/>
        <c:axId val="20127847"/>
      </c:barChart>
      <c:catAx>
        <c:axId val="1599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847"/>
        <c:auto val="1"/>
        <c:lblAlgn val="ctr"/>
        <c:lblOffset val="100"/>
        <c:noMultiLvlLbl val="0"/>
      </c:catAx>
      <c:valAx>
        <c:axId val="2012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89689"/>
        <c:axId val="9890148"/>
      </c:barChart>
      <c:catAx>
        <c:axId val="9788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48"/>
        <c:auto val="1"/>
        <c:lblAlgn val="ctr"/>
        <c:lblOffset val="100"/>
        <c:noMultiLvlLbl val="0"/>
      </c:catAx>
      <c:valAx>
        <c:axId val="98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57640"/>
        <c:axId val="83594160"/>
      </c:barChart>
      <c:catAx>
        <c:axId val="6095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160"/>
        <c:auto val="1"/>
        <c:lblAlgn val="ctr"/>
        <c:lblOffset val="100"/>
        <c:noMultiLvlLbl val="0"/>
      </c:catAx>
      <c:valAx>
        <c:axId val="8359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8483"/>
        <c:axId val="7683393"/>
      </c:barChart>
      <c:catAx>
        <c:axId val="18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93"/>
        <c:auto val="1"/>
        <c:lblAlgn val="ctr"/>
        <c:lblOffset val="100"/>
        <c:noMultiLvlLbl val="0"/>
      </c:catAx>
      <c:valAx>
        <c:axId val="76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26438"/>
        <c:axId val="91426799"/>
      </c:barChart>
      <c:catAx>
        <c:axId val="8612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799"/>
        <c:auto val="1"/>
        <c:lblAlgn val="ctr"/>
        <c:lblOffset val="100"/>
        <c:noMultiLvlLbl val="0"/>
      </c:catAx>
      <c:valAx>
        <c:axId val="9142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94754"/>
        <c:axId val="72753185"/>
      </c:barChart>
      <c:catAx>
        <c:axId val="4249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185"/>
        <c:auto val="1"/>
        <c:lblAlgn val="ctr"/>
        <c:lblOffset val="100"/>
        <c:noMultiLvlLbl val="0"/>
      </c:catAx>
      <c:valAx>
        <c:axId val="7275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16385"/>
        <c:axId val="47696269"/>
      </c:barChart>
      <c:catAx>
        <c:axId val="7381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269"/>
        <c:auto val="1"/>
        <c:lblAlgn val="ctr"/>
        <c:lblOffset val="100"/>
        <c:noMultiLvlLbl val="0"/>
      </c:catAx>
      <c:valAx>
        <c:axId val="476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22301"/>
        <c:axId val="34013139"/>
      </c:barChart>
      <c:catAx>
        <c:axId val="7462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139"/>
        <c:auto val="1"/>
        <c:lblAlgn val="ctr"/>
        <c:lblOffset val="100"/>
        <c:noMultiLvlLbl val="0"/>
      </c:catAx>
      <c:valAx>
        <c:axId val="3401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67144"/>
        <c:axId val="63634988"/>
      </c:barChart>
      <c:catAx>
        <c:axId val="521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988"/>
        <c:auto val="1"/>
        <c:lblAlgn val="ctr"/>
        <c:lblOffset val="100"/>
        <c:noMultiLvlLbl val="0"/>
      </c:catAx>
      <c:valAx>
        <c:axId val="6363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63717"/>
        <c:axId val="73872574"/>
      </c:barChart>
      <c:catAx>
        <c:axId val="8576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574"/>
        <c:auto val="1"/>
        <c:lblAlgn val="ctr"/>
        <c:lblOffset val="100"/>
        <c:noMultiLvlLbl val="0"/>
      </c:catAx>
      <c:valAx>
        <c:axId val="7387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66141"/>
        <c:axId val="90669331"/>
      </c:barChart>
      <c:catAx>
        <c:axId val="8626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331"/>
        <c:auto val="1"/>
        <c:lblAlgn val="ctr"/>
        <c:lblOffset val="100"/>
        <c:noMultiLvlLbl val="0"/>
      </c:catAx>
      <c:valAx>
        <c:axId val="906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30887"/>
        <c:axId val="82473162"/>
      </c:barChart>
      <c:catAx>
        <c:axId val="3893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162"/>
        <c:auto val="1"/>
        <c:lblAlgn val="ctr"/>
        <c:lblOffset val="100"/>
        <c:noMultiLvlLbl val="0"/>
      </c:catAx>
      <c:valAx>
        <c:axId val="824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41811"/>
        <c:axId val="89973555"/>
      </c:barChart>
      <c:catAx>
        <c:axId val="5484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555"/>
        <c:auto val="1"/>
        <c:lblAlgn val="ctr"/>
        <c:lblOffset val="100"/>
        <c:noMultiLvlLbl val="0"/>
      </c:catAx>
      <c:valAx>
        <c:axId val="899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