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59630"/>
        <c:axId val="23443979"/>
      </c:scatterChart>
      <c:valAx>
        <c:axId val="4175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979"/>
        <c:crossesAt val="0"/>
        <c:crossBetween val="midCat"/>
      </c:valAx>
      <c:valAx>
        <c:axId val="2344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1081"/>
        <c:axId val="64858044"/>
      </c:scatterChart>
      <c:valAx>
        <c:axId val="161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044"/>
        <c:crossesAt val="0"/>
        <c:crossBetween val="midCat"/>
      </c:valAx>
      <c:valAx>
        <c:axId val="6485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55934"/>
        <c:axId val="3367963"/>
      </c:scatterChart>
      <c:valAx>
        <c:axId val="2225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63"/>
        <c:crossesAt val="0"/>
        <c:crossBetween val="midCat"/>
      </c:valAx>
      <c:valAx>
        <c:axId val="336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30119"/>
        <c:axId val="27759945"/>
      </c:scatterChart>
      <c:valAx>
        <c:axId val="3483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945"/>
        <c:crossesAt val="0"/>
        <c:crossBetween val="midCat"/>
      </c:valAx>
      <c:valAx>
        <c:axId val="2775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