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6175"/>
        <c:axId val="12696747"/>
      </c:barChart>
      <c:catAx>
        <c:axId val="145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747"/>
        <c:auto val="1"/>
        <c:lblAlgn val="ctr"/>
        <c:lblOffset val="100"/>
        <c:noMultiLvlLbl val="0"/>
      </c:catAx>
      <c:valAx>
        <c:axId val="126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3236"/>
        <c:axId val="83067782"/>
      </c:barChart>
      <c:catAx>
        <c:axId val="266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782"/>
        <c:auto val="1"/>
        <c:lblAlgn val="ctr"/>
        <c:lblOffset val="100"/>
        <c:noMultiLvlLbl val="0"/>
      </c:catAx>
      <c:valAx>
        <c:axId val="830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64140"/>
        <c:axId val="97942326"/>
      </c:barChart>
      <c:catAx>
        <c:axId val="2226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26"/>
        <c:auto val="1"/>
        <c:lblAlgn val="ctr"/>
        <c:lblOffset val="100"/>
        <c:noMultiLvlLbl val="0"/>
      </c:catAx>
      <c:valAx>
        <c:axId val="979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6105"/>
        <c:axId val="67174613"/>
      </c:barChart>
      <c:catAx>
        <c:axId val="960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613"/>
        <c:auto val="1"/>
        <c:lblAlgn val="ctr"/>
        <c:lblOffset val="100"/>
        <c:noMultiLvlLbl val="0"/>
      </c:catAx>
      <c:valAx>
        <c:axId val="671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4339"/>
        <c:axId val="45046364"/>
      </c:barChart>
      <c:catAx>
        <c:axId val="154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364"/>
        <c:auto val="1"/>
        <c:lblAlgn val="ctr"/>
        <c:lblOffset val="100"/>
        <c:noMultiLvlLbl val="0"/>
      </c:catAx>
      <c:valAx>
        <c:axId val="450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6344"/>
        <c:axId val="26517428"/>
      </c:barChart>
      <c:catAx>
        <c:axId val="230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428"/>
        <c:auto val="1"/>
        <c:lblAlgn val="ctr"/>
        <c:lblOffset val="100"/>
        <c:noMultiLvlLbl val="0"/>
      </c:catAx>
      <c:valAx>
        <c:axId val="265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7660"/>
        <c:axId val="60040810"/>
      </c:barChart>
      <c:catAx>
        <c:axId val="321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810"/>
        <c:auto val="1"/>
        <c:lblAlgn val="ctr"/>
        <c:lblOffset val="100"/>
        <c:noMultiLvlLbl val="0"/>
      </c:catAx>
      <c:valAx>
        <c:axId val="600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4329"/>
        <c:axId val="6234812"/>
      </c:barChart>
      <c:catAx>
        <c:axId val="126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12"/>
        <c:auto val="1"/>
        <c:lblAlgn val="ctr"/>
        <c:lblOffset val="100"/>
        <c:noMultiLvlLbl val="0"/>
      </c:catAx>
      <c:valAx>
        <c:axId val="62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75551"/>
        <c:axId val="7384370"/>
      </c:barChart>
      <c:catAx>
        <c:axId val="9547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70"/>
        <c:auto val="1"/>
        <c:lblAlgn val="ctr"/>
        <c:lblOffset val="100"/>
        <c:noMultiLvlLbl val="0"/>
      </c:catAx>
      <c:valAx>
        <c:axId val="73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0100"/>
        <c:axId val="47629040"/>
      </c:barChart>
      <c:catAx>
        <c:axId val="885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040"/>
        <c:auto val="1"/>
        <c:lblAlgn val="ctr"/>
        <c:lblOffset val="100"/>
        <c:noMultiLvlLbl val="0"/>
      </c:catAx>
      <c:valAx>
        <c:axId val="476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95226"/>
        <c:axId val="18243763"/>
      </c:barChart>
      <c:catAx>
        <c:axId val="613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763"/>
        <c:auto val="1"/>
        <c:lblAlgn val="ctr"/>
        <c:lblOffset val="100"/>
        <c:noMultiLvlLbl val="0"/>
      </c:catAx>
      <c:valAx>
        <c:axId val="182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6480"/>
        <c:axId val="64488392"/>
      </c:barChart>
      <c:catAx>
        <c:axId val="282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392"/>
        <c:auto val="1"/>
        <c:lblAlgn val="ctr"/>
        <c:lblOffset val="100"/>
        <c:noMultiLvlLbl val="0"/>
      </c:catAx>
      <c:valAx>
        <c:axId val="644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20795"/>
        <c:axId val="64395446"/>
      </c:barChart>
      <c:catAx>
        <c:axId val="110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446"/>
        <c:auto val="1"/>
        <c:lblAlgn val="ctr"/>
        <c:lblOffset val="100"/>
        <c:noMultiLvlLbl val="0"/>
      </c:catAx>
      <c:valAx>
        <c:axId val="643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1646"/>
        <c:axId val="58590118"/>
      </c:barChart>
      <c:catAx>
        <c:axId val="172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118"/>
        <c:auto val="1"/>
        <c:lblAlgn val="ctr"/>
        <c:lblOffset val="100"/>
        <c:noMultiLvlLbl val="0"/>
      </c:catAx>
      <c:valAx>
        <c:axId val="585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3559"/>
        <c:axId val="60692286"/>
      </c:barChart>
      <c:catAx>
        <c:axId val="316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286"/>
        <c:auto val="1"/>
        <c:lblAlgn val="ctr"/>
        <c:lblOffset val="100"/>
        <c:noMultiLvlLbl val="0"/>
      </c:catAx>
      <c:valAx>
        <c:axId val="606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79407"/>
        <c:axId val="24680069"/>
      </c:barChart>
      <c:catAx>
        <c:axId val="423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69"/>
        <c:auto val="1"/>
        <c:lblAlgn val="ctr"/>
        <c:lblOffset val="100"/>
        <c:noMultiLvlLbl val="0"/>
      </c:catAx>
      <c:valAx>
        <c:axId val="246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77779"/>
        <c:axId val="84608915"/>
      </c:barChart>
      <c:catAx>
        <c:axId val="127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915"/>
        <c:auto val="1"/>
        <c:lblAlgn val="ctr"/>
        <c:lblOffset val="100"/>
        <c:noMultiLvlLbl val="0"/>
      </c:catAx>
      <c:valAx>
        <c:axId val="846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3911"/>
        <c:axId val="73947276"/>
      </c:barChart>
      <c:catAx>
        <c:axId val="884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276"/>
        <c:auto val="1"/>
        <c:lblAlgn val="ctr"/>
        <c:lblOffset val="100"/>
        <c:noMultiLvlLbl val="0"/>
      </c:catAx>
      <c:valAx>
        <c:axId val="739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