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7556"/>
        <c:axId val="27633314"/>
      </c:scatterChart>
      <c:valAx>
        <c:axId val="4870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314"/>
        <c:crossesAt val="0"/>
        <c:crossBetween val="midCat"/>
      </c:valAx>
      <c:valAx>
        <c:axId val="2763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90252"/>
        <c:axId val="21543766"/>
      </c:scatterChart>
      <c:valAx>
        <c:axId val="7569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66"/>
        <c:crossesAt val="0"/>
        <c:crossBetween val="midCat"/>
      </c:valAx>
      <c:valAx>
        <c:axId val="2154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90304"/>
        <c:axId val="79486462"/>
      </c:scatterChart>
      <c:valAx>
        <c:axId val="2509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62"/>
        <c:crossesAt val="0"/>
        <c:crossBetween val="midCat"/>
      </c:valAx>
      <c:valAx>
        <c:axId val="7948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39530"/>
        <c:axId val="17253259"/>
      </c:scatterChart>
      <c:valAx>
        <c:axId val="9643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59"/>
        <c:crossesAt val="0"/>
        <c:crossBetween val="midCat"/>
      </c:valAx>
      <c:valAx>
        <c:axId val="1725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