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0640"/>
        <c:axId val="85133265"/>
      </c:barChart>
      <c:catAx>
        <c:axId val="528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65"/>
        <c:auto val="1"/>
        <c:lblAlgn val="ctr"/>
        <c:lblOffset val="100"/>
        <c:noMultiLvlLbl val="0"/>
      </c:catAx>
      <c:valAx>
        <c:axId val="851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52382"/>
        <c:axId val="48032355"/>
      </c:barChart>
      <c:catAx>
        <c:axId val="199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55"/>
        <c:auto val="1"/>
        <c:lblAlgn val="ctr"/>
        <c:lblOffset val="100"/>
        <c:noMultiLvlLbl val="0"/>
      </c:catAx>
      <c:valAx>
        <c:axId val="480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51249"/>
        <c:axId val="63752060"/>
      </c:barChart>
      <c:catAx>
        <c:axId val="5965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60"/>
        <c:auto val="1"/>
        <c:lblAlgn val="ctr"/>
        <c:lblOffset val="100"/>
        <c:noMultiLvlLbl val="0"/>
      </c:catAx>
      <c:valAx>
        <c:axId val="637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77887"/>
        <c:axId val="6013235"/>
      </c:barChart>
      <c:catAx>
        <c:axId val="669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35"/>
        <c:auto val="1"/>
        <c:lblAlgn val="ctr"/>
        <c:lblOffset val="100"/>
        <c:noMultiLvlLbl val="0"/>
      </c:catAx>
      <c:valAx>
        <c:axId val="60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8927"/>
        <c:axId val="73589639"/>
      </c:barChart>
      <c:catAx>
        <c:axId val="95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39"/>
        <c:auto val="1"/>
        <c:lblAlgn val="ctr"/>
        <c:lblOffset val="100"/>
        <c:noMultiLvlLbl val="0"/>
      </c:catAx>
      <c:valAx>
        <c:axId val="735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16347"/>
        <c:axId val="25141751"/>
      </c:barChart>
      <c:catAx>
        <c:axId val="992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751"/>
        <c:auto val="1"/>
        <c:lblAlgn val="ctr"/>
        <c:lblOffset val="100"/>
        <c:noMultiLvlLbl val="0"/>
      </c:catAx>
      <c:valAx>
        <c:axId val="251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7353"/>
        <c:axId val="28347210"/>
      </c:barChart>
      <c:catAx>
        <c:axId val="909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10"/>
        <c:auto val="1"/>
        <c:lblAlgn val="ctr"/>
        <c:lblOffset val="100"/>
        <c:noMultiLvlLbl val="0"/>
      </c:catAx>
      <c:valAx>
        <c:axId val="283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31058"/>
        <c:axId val="18570587"/>
      </c:barChart>
      <c:catAx>
        <c:axId val="165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87"/>
        <c:auto val="1"/>
        <c:lblAlgn val="ctr"/>
        <c:lblOffset val="100"/>
        <c:noMultiLvlLbl val="0"/>
      </c:catAx>
      <c:valAx>
        <c:axId val="185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55525"/>
        <c:axId val="46471299"/>
      </c:barChart>
      <c:catAx>
        <c:axId val="5455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299"/>
        <c:auto val="1"/>
        <c:lblAlgn val="ctr"/>
        <c:lblOffset val="100"/>
        <c:noMultiLvlLbl val="0"/>
      </c:catAx>
      <c:valAx>
        <c:axId val="464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8476"/>
        <c:axId val="89269748"/>
      </c:barChart>
      <c:catAx>
        <c:axId val="746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48"/>
        <c:auto val="1"/>
        <c:lblAlgn val="ctr"/>
        <c:lblOffset val="100"/>
        <c:noMultiLvlLbl val="0"/>
      </c:catAx>
      <c:valAx>
        <c:axId val="892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3679"/>
        <c:axId val="9697894"/>
      </c:barChart>
      <c:catAx>
        <c:axId val="344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94"/>
        <c:auto val="1"/>
        <c:lblAlgn val="ctr"/>
        <c:lblOffset val="100"/>
        <c:noMultiLvlLbl val="0"/>
      </c:catAx>
      <c:valAx>
        <c:axId val="96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3236"/>
        <c:axId val="96004817"/>
      </c:barChart>
      <c:catAx>
        <c:axId val="743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817"/>
        <c:auto val="1"/>
        <c:lblAlgn val="ctr"/>
        <c:lblOffset val="100"/>
        <c:noMultiLvlLbl val="0"/>
      </c:catAx>
      <c:valAx>
        <c:axId val="960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8726"/>
        <c:axId val="51493156"/>
      </c:barChart>
      <c:catAx>
        <c:axId val="198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156"/>
        <c:auto val="1"/>
        <c:lblAlgn val="ctr"/>
        <c:lblOffset val="100"/>
        <c:noMultiLvlLbl val="0"/>
      </c:catAx>
      <c:valAx>
        <c:axId val="514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83728"/>
        <c:axId val="82466319"/>
      </c:barChart>
      <c:catAx>
        <c:axId val="4398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19"/>
        <c:auto val="1"/>
        <c:lblAlgn val="ctr"/>
        <c:lblOffset val="100"/>
        <c:noMultiLvlLbl val="0"/>
      </c:catAx>
      <c:valAx>
        <c:axId val="824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4378"/>
        <c:axId val="40178513"/>
      </c:barChart>
      <c:catAx>
        <c:axId val="194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513"/>
        <c:auto val="1"/>
        <c:lblAlgn val="ctr"/>
        <c:lblOffset val="100"/>
        <c:noMultiLvlLbl val="0"/>
      </c:catAx>
      <c:valAx>
        <c:axId val="4017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7031"/>
        <c:axId val="34649347"/>
      </c:barChart>
      <c:catAx>
        <c:axId val="329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347"/>
        <c:auto val="1"/>
        <c:lblAlgn val="ctr"/>
        <c:lblOffset val="100"/>
        <c:noMultiLvlLbl val="0"/>
      </c:catAx>
      <c:valAx>
        <c:axId val="346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1481"/>
        <c:axId val="83485094"/>
      </c:barChart>
      <c:catAx>
        <c:axId val="803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094"/>
        <c:auto val="1"/>
        <c:lblAlgn val="ctr"/>
        <c:lblOffset val="100"/>
        <c:noMultiLvlLbl val="0"/>
      </c:catAx>
      <c:valAx>
        <c:axId val="834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55622"/>
        <c:axId val="32844126"/>
      </c:barChart>
      <c:catAx>
        <c:axId val="402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126"/>
        <c:auto val="1"/>
        <c:lblAlgn val="ctr"/>
        <c:lblOffset val="100"/>
        <c:noMultiLvlLbl val="0"/>
      </c:catAx>
      <c:valAx>
        <c:axId val="328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