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03054"/>
        <c:axId val="5975561"/>
      </c:scatterChart>
      <c:valAx>
        <c:axId val="6460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61"/>
        <c:crossesAt val="0"/>
        <c:crossBetween val="midCat"/>
      </c:valAx>
      <c:valAx>
        <c:axId val="597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76260"/>
        <c:axId val="82423931"/>
      </c:scatterChart>
      <c:valAx>
        <c:axId val="9577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931"/>
        <c:crossesAt val="0"/>
        <c:crossBetween val="midCat"/>
      </c:valAx>
      <c:valAx>
        <c:axId val="82423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38649"/>
        <c:axId val="90051218"/>
      </c:scatterChart>
      <c:valAx>
        <c:axId val="7973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218"/>
        <c:crossesAt val="0"/>
        <c:crossBetween val="midCat"/>
      </c:valAx>
      <c:valAx>
        <c:axId val="9005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50892"/>
        <c:axId val="26649093"/>
      </c:scatterChart>
      <c:valAx>
        <c:axId val="3985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093"/>
        <c:crossesAt val="0"/>
        <c:crossBetween val="midCat"/>
      </c:valAx>
      <c:valAx>
        <c:axId val="2664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