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35126"/>
        <c:axId val="87814407"/>
      </c:barChart>
      <c:catAx>
        <c:axId val="2243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407"/>
        <c:auto val="1"/>
        <c:lblAlgn val="ctr"/>
        <c:lblOffset val="100"/>
        <c:noMultiLvlLbl val="0"/>
      </c:catAx>
      <c:valAx>
        <c:axId val="8781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13281"/>
        <c:axId val="96771485"/>
      </c:barChart>
      <c:catAx>
        <c:axId val="8281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485"/>
        <c:auto val="1"/>
        <c:lblAlgn val="ctr"/>
        <c:lblOffset val="100"/>
        <c:noMultiLvlLbl val="0"/>
      </c:catAx>
      <c:valAx>
        <c:axId val="9677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87741"/>
        <c:axId val="87043209"/>
      </c:barChart>
      <c:catAx>
        <c:axId val="5228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209"/>
        <c:auto val="1"/>
        <c:lblAlgn val="ctr"/>
        <c:lblOffset val="100"/>
        <c:noMultiLvlLbl val="0"/>
      </c:catAx>
      <c:valAx>
        <c:axId val="8704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43211"/>
        <c:axId val="86782875"/>
      </c:barChart>
      <c:catAx>
        <c:axId val="1774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875"/>
        <c:auto val="1"/>
        <c:lblAlgn val="ctr"/>
        <c:lblOffset val="100"/>
        <c:noMultiLvlLbl val="0"/>
      </c:catAx>
      <c:valAx>
        <c:axId val="8678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08452"/>
        <c:axId val="32499515"/>
      </c:barChart>
      <c:catAx>
        <c:axId val="6690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515"/>
        <c:auto val="1"/>
        <c:lblAlgn val="ctr"/>
        <c:lblOffset val="100"/>
        <c:noMultiLvlLbl val="0"/>
      </c:catAx>
      <c:valAx>
        <c:axId val="324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19320"/>
        <c:axId val="1846465"/>
      </c:barChart>
      <c:catAx>
        <c:axId val="3021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65"/>
        <c:auto val="1"/>
        <c:lblAlgn val="ctr"/>
        <c:lblOffset val="100"/>
        <c:noMultiLvlLbl val="0"/>
      </c:catAx>
      <c:valAx>
        <c:axId val="184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21661"/>
        <c:axId val="51441092"/>
      </c:barChart>
      <c:catAx>
        <c:axId val="3452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092"/>
        <c:auto val="1"/>
        <c:lblAlgn val="ctr"/>
        <c:lblOffset val="100"/>
        <c:noMultiLvlLbl val="0"/>
      </c:catAx>
      <c:valAx>
        <c:axId val="514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60719"/>
        <c:axId val="8926634"/>
      </c:barChart>
      <c:catAx>
        <c:axId val="7436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34"/>
        <c:auto val="1"/>
        <c:lblAlgn val="ctr"/>
        <c:lblOffset val="100"/>
        <c:noMultiLvlLbl val="0"/>
      </c:catAx>
      <c:valAx>
        <c:axId val="892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08585"/>
        <c:axId val="77990151"/>
      </c:barChart>
      <c:catAx>
        <c:axId val="9920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151"/>
        <c:auto val="1"/>
        <c:lblAlgn val="ctr"/>
        <c:lblOffset val="100"/>
        <c:noMultiLvlLbl val="0"/>
      </c:catAx>
      <c:valAx>
        <c:axId val="779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9395"/>
        <c:axId val="27018740"/>
      </c:barChart>
      <c:catAx>
        <c:axId val="628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740"/>
        <c:auto val="1"/>
        <c:lblAlgn val="ctr"/>
        <c:lblOffset val="100"/>
        <c:noMultiLvlLbl val="0"/>
      </c:catAx>
      <c:valAx>
        <c:axId val="270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20434"/>
        <c:axId val="19226796"/>
      </c:barChart>
      <c:catAx>
        <c:axId val="8642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796"/>
        <c:auto val="1"/>
        <c:lblAlgn val="ctr"/>
        <c:lblOffset val="100"/>
        <c:noMultiLvlLbl val="0"/>
      </c:catAx>
      <c:valAx>
        <c:axId val="192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14193"/>
        <c:axId val="34670545"/>
      </c:barChart>
      <c:catAx>
        <c:axId val="9771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545"/>
        <c:auto val="1"/>
        <c:lblAlgn val="ctr"/>
        <c:lblOffset val="100"/>
        <c:noMultiLvlLbl val="0"/>
      </c:catAx>
      <c:valAx>
        <c:axId val="346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12000"/>
        <c:axId val="43661544"/>
      </c:barChart>
      <c:catAx>
        <c:axId val="3301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544"/>
        <c:auto val="1"/>
        <c:lblAlgn val="ctr"/>
        <c:lblOffset val="100"/>
        <c:noMultiLvlLbl val="0"/>
      </c:catAx>
      <c:valAx>
        <c:axId val="4366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54453"/>
        <c:axId val="95271699"/>
      </c:barChart>
      <c:catAx>
        <c:axId val="1255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699"/>
        <c:auto val="1"/>
        <c:lblAlgn val="ctr"/>
        <c:lblOffset val="100"/>
        <c:noMultiLvlLbl val="0"/>
      </c:catAx>
      <c:valAx>
        <c:axId val="952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77277"/>
        <c:axId val="51569703"/>
      </c:barChart>
      <c:catAx>
        <c:axId val="3937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703"/>
        <c:auto val="1"/>
        <c:lblAlgn val="ctr"/>
        <c:lblOffset val="100"/>
        <c:noMultiLvlLbl val="0"/>
      </c:catAx>
      <c:valAx>
        <c:axId val="515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59959"/>
        <c:axId val="55553090"/>
      </c:barChart>
      <c:catAx>
        <c:axId val="6085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090"/>
        <c:auto val="1"/>
        <c:lblAlgn val="ctr"/>
        <c:lblOffset val="100"/>
        <c:noMultiLvlLbl val="0"/>
      </c:catAx>
      <c:valAx>
        <c:axId val="555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21607"/>
        <c:axId val="77776704"/>
      </c:barChart>
      <c:catAx>
        <c:axId val="4112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704"/>
        <c:auto val="1"/>
        <c:lblAlgn val="ctr"/>
        <c:lblOffset val="100"/>
        <c:noMultiLvlLbl val="0"/>
      </c:catAx>
      <c:valAx>
        <c:axId val="777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09251"/>
        <c:axId val="61876732"/>
      </c:barChart>
      <c:catAx>
        <c:axId val="3270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732"/>
        <c:auto val="1"/>
        <c:lblAlgn val="ctr"/>
        <c:lblOffset val="100"/>
        <c:noMultiLvlLbl val="0"/>
      </c:catAx>
      <c:valAx>
        <c:axId val="618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