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45352"/>
        <c:axId val="31081584"/>
      </c:barChart>
      <c:catAx>
        <c:axId val="953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584"/>
        <c:auto val="1"/>
        <c:lblAlgn val="ctr"/>
        <c:lblOffset val="100"/>
        <c:noMultiLvlLbl val="0"/>
      </c:catAx>
      <c:valAx>
        <c:axId val="310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48381"/>
        <c:axId val="33310809"/>
      </c:barChart>
      <c:catAx>
        <c:axId val="197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809"/>
        <c:auto val="1"/>
        <c:lblAlgn val="ctr"/>
        <c:lblOffset val="100"/>
        <c:noMultiLvlLbl val="0"/>
      </c:catAx>
      <c:valAx>
        <c:axId val="333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44443"/>
        <c:axId val="81464336"/>
      </c:barChart>
      <c:catAx>
        <c:axId val="968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36"/>
        <c:auto val="1"/>
        <c:lblAlgn val="ctr"/>
        <c:lblOffset val="100"/>
        <c:noMultiLvlLbl val="0"/>
      </c:catAx>
      <c:valAx>
        <c:axId val="814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74338"/>
        <c:axId val="92059713"/>
      </c:barChart>
      <c:catAx>
        <c:axId val="314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713"/>
        <c:auto val="1"/>
        <c:lblAlgn val="ctr"/>
        <c:lblOffset val="100"/>
        <c:noMultiLvlLbl val="0"/>
      </c:catAx>
      <c:valAx>
        <c:axId val="920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4789"/>
        <c:axId val="60945069"/>
      </c:barChart>
      <c:catAx>
        <c:axId val="4243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069"/>
        <c:auto val="1"/>
        <c:lblAlgn val="ctr"/>
        <c:lblOffset val="100"/>
        <c:noMultiLvlLbl val="0"/>
      </c:catAx>
      <c:valAx>
        <c:axId val="609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77382"/>
        <c:axId val="84540226"/>
      </c:barChart>
      <c:catAx>
        <c:axId val="796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226"/>
        <c:auto val="1"/>
        <c:lblAlgn val="ctr"/>
        <c:lblOffset val="100"/>
        <c:noMultiLvlLbl val="0"/>
      </c:catAx>
      <c:valAx>
        <c:axId val="845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0949"/>
        <c:axId val="62324295"/>
      </c:barChart>
      <c:catAx>
        <c:axId val="594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295"/>
        <c:auto val="1"/>
        <c:lblAlgn val="ctr"/>
        <c:lblOffset val="100"/>
        <c:noMultiLvlLbl val="0"/>
      </c:catAx>
      <c:valAx>
        <c:axId val="623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70283"/>
        <c:axId val="43382646"/>
      </c:barChart>
      <c:catAx>
        <c:axId val="782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646"/>
        <c:auto val="1"/>
        <c:lblAlgn val="ctr"/>
        <c:lblOffset val="100"/>
        <c:noMultiLvlLbl val="0"/>
      </c:catAx>
      <c:valAx>
        <c:axId val="4338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34885"/>
        <c:axId val="59135888"/>
      </c:barChart>
      <c:catAx>
        <c:axId val="725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888"/>
        <c:auto val="1"/>
        <c:lblAlgn val="ctr"/>
        <c:lblOffset val="100"/>
        <c:noMultiLvlLbl val="0"/>
      </c:catAx>
      <c:valAx>
        <c:axId val="591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60259"/>
        <c:axId val="13100226"/>
      </c:barChart>
      <c:catAx>
        <c:axId val="311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226"/>
        <c:auto val="1"/>
        <c:lblAlgn val="ctr"/>
        <c:lblOffset val="100"/>
        <c:noMultiLvlLbl val="0"/>
      </c:catAx>
      <c:valAx>
        <c:axId val="131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18940"/>
        <c:axId val="97398663"/>
      </c:barChart>
      <c:catAx>
        <c:axId val="2881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663"/>
        <c:auto val="1"/>
        <c:lblAlgn val="ctr"/>
        <c:lblOffset val="100"/>
        <c:noMultiLvlLbl val="0"/>
      </c:catAx>
      <c:valAx>
        <c:axId val="973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922"/>
        <c:axId val="68731526"/>
      </c:barChart>
      <c:catAx>
        <c:axId val="39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526"/>
        <c:auto val="1"/>
        <c:lblAlgn val="ctr"/>
        <c:lblOffset val="100"/>
        <c:noMultiLvlLbl val="0"/>
      </c:catAx>
      <c:valAx>
        <c:axId val="687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70201"/>
        <c:axId val="61230454"/>
      </c:barChart>
      <c:catAx>
        <c:axId val="695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454"/>
        <c:auto val="1"/>
        <c:lblAlgn val="ctr"/>
        <c:lblOffset val="100"/>
        <c:noMultiLvlLbl val="0"/>
      </c:catAx>
      <c:valAx>
        <c:axId val="612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12792"/>
        <c:axId val="8832051"/>
      </c:barChart>
      <c:catAx>
        <c:axId val="4861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51"/>
        <c:auto val="1"/>
        <c:lblAlgn val="ctr"/>
        <c:lblOffset val="100"/>
        <c:noMultiLvlLbl val="0"/>
      </c:catAx>
      <c:valAx>
        <c:axId val="88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25294"/>
        <c:axId val="83599449"/>
      </c:barChart>
      <c:catAx>
        <c:axId val="131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449"/>
        <c:auto val="1"/>
        <c:lblAlgn val="ctr"/>
        <c:lblOffset val="100"/>
        <c:noMultiLvlLbl val="0"/>
      </c:catAx>
      <c:valAx>
        <c:axId val="835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98431"/>
        <c:axId val="30840041"/>
      </c:barChart>
      <c:catAx>
        <c:axId val="6419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041"/>
        <c:auto val="1"/>
        <c:lblAlgn val="ctr"/>
        <c:lblOffset val="100"/>
        <c:noMultiLvlLbl val="0"/>
      </c:catAx>
      <c:valAx>
        <c:axId val="308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20343"/>
        <c:axId val="4714955"/>
      </c:barChart>
      <c:catAx>
        <c:axId val="472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55"/>
        <c:auto val="1"/>
        <c:lblAlgn val="ctr"/>
        <c:lblOffset val="100"/>
        <c:noMultiLvlLbl val="0"/>
      </c:catAx>
      <c:valAx>
        <c:axId val="47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3511"/>
        <c:axId val="79175618"/>
      </c:barChart>
      <c:catAx>
        <c:axId val="167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618"/>
        <c:auto val="1"/>
        <c:lblAlgn val="ctr"/>
        <c:lblOffset val="100"/>
        <c:noMultiLvlLbl val="0"/>
      </c:catAx>
      <c:valAx>
        <c:axId val="791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