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49531"/>
        <c:axId val="18461752"/>
      </c:scatterChart>
      <c:valAx>
        <c:axId val="3524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752"/>
        <c:crossesAt val="0"/>
        <c:crossBetween val="midCat"/>
      </c:valAx>
      <c:valAx>
        <c:axId val="1846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01728"/>
        <c:axId val="56699725"/>
      </c:scatterChart>
      <c:valAx>
        <c:axId val="3030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725"/>
        <c:crossesAt val="0"/>
        <c:crossBetween val="midCat"/>
      </c:valAx>
      <c:valAx>
        <c:axId val="5669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84224"/>
        <c:axId val="43918601"/>
      </c:scatterChart>
      <c:valAx>
        <c:axId val="6178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601"/>
        <c:crossesAt val="0"/>
        <c:crossBetween val="midCat"/>
      </c:valAx>
      <c:valAx>
        <c:axId val="4391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0359"/>
        <c:axId val="58948269"/>
      </c:scatterChart>
      <c:valAx>
        <c:axId val="180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269"/>
        <c:crossesAt val="0"/>
        <c:crossBetween val="midCat"/>
      </c:valAx>
      <c:valAx>
        <c:axId val="5894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