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46821"/>
        <c:axId val="4812236"/>
      </c:barChart>
      <c:catAx>
        <c:axId val="4564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36"/>
        <c:auto val="1"/>
        <c:lblAlgn val="ctr"/>
        <c:lblOffset val="100"/>
        <c:noMultiLvlLbl val="0"/>
      </c:catAx>
      <c:valAx>
        <c:axId val="48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82104"/>
        <c:axId val="42028583"/>
      </c:barChart>
      <c:catAx>
        <c:axId val="567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583"/>
        <c:auto val="1"/>
        <c:lblAlgn val="ctr"/>
        <c:lblOffset val="100"/>
        <c:noMultiLvlLbl val="0"/>
      </c:catAx>
      <c:valAx>
        <c:axId val="420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2940"/>
        <c:axId val="66915851"/>
      </c:barChart>
      <c:catAx>
        <c:axId val="500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851"/>
        <c:auto val="1"/>
        <c:lblAlgn val="ctr"/>
        <c:lblOffset val="100"/>
        <c:noMultiLvlLbl val="0"/>
      </c:catAx>
      <c:valAx>
        <c:axId val="669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26745"/>
        <c:axId val="79297823"/>
      </c:barChart>
      <c:catAx>
        <c:axId val="6522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823"/>
        <c:auto val="1"/>
        <c:lblAlgn val="ctr"/>
        <c:lblOffset val="100"/>
        <c:noMultiLvlLbl val="0"/>
      </c:catAx>
      <c:valAx>
        <c:axId val="792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32473"/>
        <c:axId val="83779294"/>
      </c:barChart>
      <c:catAx>
        <c:axId val="1123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294"/>
        <c:auto val="1"/>
        <c:lblAlgn val="ctr"/>
        <c:lblOffset val="100"/>
        <c:noMultiLvlLbl val="0"/>
      </c:catAx>
      <c:valAx>
        <c:axId val="837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12761"/>
        <c:axId val="14673630"/>
      </c:barChart>
      <c:catAx>
        <c:axId val="861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630"/>
        <c:auto val="1"/>
        <c:lblAlgn val="ctr"/>
        <c:lblOffset val="100"/>
        <c:noMultiLvlLbl val="0"/>
      </c:catAx>
      <c:valAx>
        <c:axId val="146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0588"/>
        <c:axId val="18728597"/>
      </c:barChart>
      <c:catAx>
        <c:axId val="4328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597"/>
        <c:auto val="1"/>
        <c:lblAlgn val="ctr"/>
        <c:lblOffset val="100"/>
        <c:noMultiLvlLbl val="0"/>
      </c:catAx>
      <c:valAx>
        <c:axId val="187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2895"/>
        <c:axId val="66703341"/>
      </c:barChart>
      <c:catAx>
        <c:axId val="38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341"/>
        <c:auto val="1"/>
        <c:lblAlgn val="ctr"/>
        <c:lblOffset val="100"/>
        <c:noMultiLvlLbl val="0"/>
      </c:catAx>
      <c:valAx>
        <c:axId val="6670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5506"/>
        <c:axId val="89956505"/>
      </c:barChart>
      <c:catAx>
        <c:axId val="675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505"/>
        <c:auto val="1"/>
        <c:lblAlgn val="ctr"/>
        <c:lblOffset val="100"/>
        <c:noMultiLvlLbl val="0"/>
      </c:catAx>
      <c:valAx>
        <c:axId val="899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89061"/>
        <c:axId val="77586461"/>
      </c:barChart>
      <c:catAx>
        <c:axId val="472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461"/>
        <c:auto val="1"/>
        <c:lblAlgn val="ctr"/>
        <c:lblOffset val="100"/>
        <c:noMultiLvlLbl val="0"/>
      </c:catAx>
      <c:valAx>
        <c:axId val="775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2608"/>
        <c:axId val="94035777"/>
      </c:barChart>
      <c:catAx>
        <c:axId val="232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777"/>
        <c:auto val="1"/>
        <c:lblAlgn val="ctr"/>
        <c:lblOffset val="100"/>
        <c:noMultiLvlLbl val="0"/>
      </c:catAx>
      <c:valAx>
        <c:axId val="940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8747"/>
        <c:axId val="56391664"/>
      </c:barChart>
      <c:catAx>
        <c:axId val="174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664"/>
        <c:auto val="1"/>
        <c:lblAlgn val="ctr"/>
        <c:lblOffset val="100"/>
        <c:noMultiLvlLbl val="0"/>
      </c:catAx>
      <c:valAx>
        <c:axId val="5639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1577"/>
        <c:axId val="16967623"/>
      </c:barChart>
      <c:catAx>
        <c:axId val="3052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623"/>
        <c:auto val="1"/>
        <c:lblAlgn val="ctr"/>
        <c:lblOffset val="100"/>
        <c:noMultiLvlLbl val="0"/>
      </c:catAx>
      <c:valAx>
        <c:axId val="169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97437"/>
        <c:axId val="39614299"/>
      </c:barChart>
      <c:catAx>
        <c:axId val="820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299"/>
        <c:auto val="1"/>
        <c:lblAlgn val="ctr"/>
        <c:lblOffset val="100"/>
        <c:noMultiLvlLbl val="0"/>
      </c:catAx>
      <c:valAx>
        <c:axId val="3961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36780"/>
        <c:axId val="88727906"/>
      </c:barChart>
      <c:catAx>
        <c:axId val="584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906"/>
        <c:auto val="1"/>
        <c:lblAlgn val="ctr"/>
        <c:lblOffset val="100"/>
        <c:noMultiLvlLbl val="0"/>
      </c:catAx>
      <c:valAx>
        <c:axId val="887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35035"/>
        <c:axId val="86178240"/>
      </c:barChart>
      <c:catAx>
        <c:axId val="8283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240"/>
        <c:auto val="1"/>
        <c:lblAlgn val="ctr"/>
        <c:lblOffset val="100"/>
        <c:noMultiLvlLbl val="0"/>
      </c:catAx>
      <c:valAx>
        <c:axId val="8617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12010"/>
        <c:axId val="5208511"/>
      </c:barChart>
      <c:catAx>
        <c:axId val="282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11"/>
        <c:auto val="1"/>
        <c:lblAlgn val="ctr"/>
        <c:lblOffset val="100"/>
        <c:noMultiLvlLbl val="0"/>
      </c:catAx>
      <c:valAx>
        <c:axId val="52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34929"/>
        <c:axId val="64647385"/>
      </c:barChart>
      <c:catAx>
        <c:axId val="7143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385"/>
        <c:auto val="1"/>
        <c:lblAlgn val="ctr"/>
        <c:lblOffset val="100"/>
        <c:noMultiLvlLbl val="0"/>
      </c:catAx>
      <c:valAx>
        <c:axId val="646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