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9588"/>
        <c:axId val="27721666"/>
      </c:scatterChart>
      <c:valAx>
        <c:axId val="7395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666"/>
        <c:crossesAt val="0"/>
        <c:crossBetween val="midCat"/>
      </c:valAx>
      <c:valAx>
        <c:axId val="2772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78170"/>
        <c:axId val="13303097"/>
      </c:scatterChart>
      <c:valAx>
        <c:axId val="7157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097"/>
        <c:crossesAt val="0"/>
        <c:crossBetween val="midCat"/>
      </c:valAx>
      <c:valAx>
        <c:axId val="1330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3215"/>
        <c:axId val="73344891"/>
      </c:scatterChart>
      <c:valAx>
        <c:axId val="119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891"/>
        <c:crossesAt val="0"/>
        <c:crossBetween val="midCat"/>
      </c:valAx>
      <c:valAx>
        <c:axId val="7334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57561"/>
        <c:axId val="16902398"/>
      </c:scatterChart>
      <c:valAx>
        <c:axId val="3235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398"/>
        <c:crossesAt val="0"/>
        <c:crossBetween val="midCat"/>
      </c:valAx>
      <c:valAx>
        <c:axId val="1690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