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10353"/>
        <c:axId val="81121371"/>
      </c:scatterChart>
      <c:valAx>
        <c:axId val="7091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371"/>
        <c:crossesAt val="0"/>
        <c:crossBetween val="midCat"/>
      </c:valAx>
      <c:valAx>
        <c:axId val="8112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52196"/>
        <c:axId val="73890585"/>
      </c:scatterChart>
      <c:valAx>
        <c:axId val="2325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585"/>
        <c:crossesAt val="0"/>
        <c:crossBetween val="midCat"/>
      </c:valAx>
      <c:valAx>
        <c:axId val="7389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32639"/>
        <c:axId val="14632375"/>
      </c:scatterChart>
      <c:valAx>
        <c:axId val="7993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375"/>
        <c:crossesAt val="0"/>
        <c:crossBetween val="midCat"/>
      </c:valAx>
      <c:valAx>
        <c:axId val="1463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2309"/>
        <c:axId val="79840099"/>
      </c:scatterChart>
      <c:valAx>
        <c:axId val="3012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099"/>
        <c:crossesAt val="0"/>
        <c:crossBetween val="midCat"/>
      </c:valAx>
      <c:valAx>
        <c:axId val="7984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