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0948"/>
        <c:axId val="71633702"/>
      </c:barChart>
      <c:catAx>
        <c:axId val="516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702"/>
        <c:auto val="1"/>
        <c:lblAlgn val="ctr"/>
        <c:lblOffset val="100"/>
        <c:noMultiLvlLbl val="0"/>
      </c:catAx>
      <c:valAx>
        <c:axId val="716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3429"/>
        <c:axId val="71677709"/>
      </c:barChart>
      <c:catAx>
        <c:axId val="476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709"/>
        <c:auto val="1"/>
        <c:lblAlgn val="ctr"/>
        <c:lblOffset val="100"/>
        <c:noMultiLvlLbl val="0"/>
      </c:catAx>
      <c:valAx>
        <c:axId val="716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0947"/>
        <c:axId val="20012427"/>
      </c:barChart>
      <c:catAx>
        <c:axId val="947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27"/>
        <c:auto val="1"/>
        <c:lblAlgn val="ctr"/>
        <c:lblOffset val="100"/>
        <c:noMultiLvlLbl val="0"/>
      </c:catAx>
      <c:valAx>
        <c:axId val="200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7099"/>
        <c:axId val="46106650"/>
      </c:barChart>
      <c:catAx>
        <c:axId val="858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50"/>
        <c:auto val="1"/>
        <c:lblAlgn val="ctr"/>
        <c:lblOffset val="100"/>
        <c:noMultiLvlLbl val="0"/>
      </c:catAx>
      <c:valAx>
        <c:axId val="461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21353"/>
        <c:axId val="76132828"/>
      </c:barChart>
      <c:catAx>
        <c:axId val="381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28"/>
        <c:auto val="1"/>
        <c:lblAlgn val="ctr"/>
        <c:lblOffset val="100"/>
        <c:noMultiLvlLbl val="0"/>
      </c:catAx>
      <c:valAx>
        <c:axId val="761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4445"/>
        <c:axId val="15261353"/>
      </c:barChart>
      <c:catAx>
        <c:axId val="761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53"/>
        <c:auto val="1"/>
        <c:lblAlgn val="ctr"/>
        <c:lblOffset val="100"/>
        <c:noMultiLvlLbl val="0"/>
      </c:catAx>
      <c:valAx>
        <c:axId val="152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0195"/>
        <c:axId val="88201977"/>
      </c:barChart>
      <c:catAx>
        <c:axId val="713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77"/>
        <c:auto val="1"/>
        <c:lblAlgn val="ctr"/>
        <c:lblOffset val="100"/>
        <c:noMultiLvlLbl val="0"/>
      </c:catAx>
      <c:valAx>
        <c:axId val="882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78160"/>
        <c:axId val="97342005"/>
      </c:barChart>
      <c:catAx>
        <c:axId val="806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05"/>
        <c:auto val="1"/>
        <c:lblAlgn val="ctr"/>
        <c:lblOffset val="100"/>
        <c:noMultiLvlLbl val="0"/>
      </c:catAx>
      <c:valAx>
        <c:axId val="97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18770"/>
        <c:axId val="19095009"/>
      </c:barChart>
      <c:catAx>
        <c:axId val="610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009"/>
        <c:auto val="1"/>
        <c:lblAlgn val="ctr"/>
        <c:lblOffset val="100"/>
        <c:noMultiLvlLbl val="0"/>
      </c:catAx>
      <c:valAx>
        <c:axId val="190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3786"/>
        <c:axId val="57982881"/>
      </c:barChart>
      <c:catAx>
        <c:axId val="570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81"/>
        <c:auto val="1"/>
        <c:lblAlgn val="ctr"/>
        <c:lblOffset val="100"/>
        <c:noMultiLvlLbl val="0"/>
      </c:catAx>
      <c:valAx>
        <c:axId val="579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1902"/>
        <c:axId val="57179070"/>
      </c:barChart>
      <c:catAx>
        <c:axId val="307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70"/>
        <c:auto val="1"/>
        <c:lblAlgn val="ctr"/>
        <c:lblOffset val="100"/>
        <c:noMultiLvlLbl val="0"/>
      </c:catAx>
      <c:valAx>
        <c:axId val="571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3792"/>
        <c:axId val="17042208"/>
      </c:barChart>
      <c:catAx>
        <c:axId val="676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208"/>
        <c:auto val="1"/>
        <c:lblAlgn val="ctr"/>
        <c:lblOffset val="100"/>
        <c:noMultiLvlLbl val="0"/>
      </c:catAx>
      <c:valAx>
        <c:axId val="170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2266"/>
        <c:axId val="24543014"/>
      </c:barChart>
      <c:catAx>
        <c:axId val="472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014"/>
        <c:auto val="1"/>
        <c:lblAlgn val="ctr"/>
        <c:lblOffset val="100"/>
        <c:noMultiLvlLbl val="0"/>
      </c:catAx>
      <c:valAx>
        <c:axId val="245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0708"/>
        <c:axId val="55874810"/>
      </c:barChart>
      <c:catAx>
        <c:axId val="516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810"/>
        <c:auto val="1"/>
        <c:lblAlgn val="ctr"/>
        <c:lblOffset val="100"/>
        <c:noMultiLvlLbl val="0"/>
      </c:catAx>
      <c:valAx>
        <c:axId val="558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6862"/>
        <c:axId val="96859926"/>
      </c:barChart>
      <c:catAx>
        <c:axId val="759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26"/>
        <c:auto val="1"/>
        <c:lblAlgn val="ctr"/>
        <c:lblOffset val="100"/>
        <c:noMultiLvlLbl val="0"/>
      </c:catAx>
      <c:valAx>
        <c:axId val="968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42946"/>
        <c:axId val="63982518"/>
      </c:barChart>
      <c:catAx>
        <c:axId val="620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18"/>
        <c:auto val="1"/>
        <c:lblAlgn val="ctr"/>
        <c:lblOffset val="100"/>
        <c:noMultiLvlLbl val="0"/>
      </c:catAx>
      <c:valAx>
        <c:axId val="639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85132"/>
        <c:axId val="29608827"/>
      </c:barChart>
      <c:catAx>
        <c:axId val="557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27"/>
        <c:auto val="1"/>
        <c:lblAlgn val="ctr"/>
        <c:lblOffset val="100"/>
        <c:noMultiLvlLbl val="0"/>
      </c:catAx>
      <c:valAx>
        <c:axId val="296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540"/>
        <c:axId val="79833350"/>
      </c:barChart>
      <c:catAx>
        <c:axId val="73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50"/>
        <c:auto val="1"/>
        <c:lblAlgn val="ctr"/>
        <c:lblOffset val="100"/>
        <c:noMultiLvlLbl val="0"/>
      </c:catAx>
      <c:valAx>
        <c:axId val="798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