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10544"/>
        <c:axId val="40601922"/>
      </c:scatterChart>
      <c:valAx>
        <c:axId val="9131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922"/>
        <c:crossesAt val="0"/>
        <c:crossBetween val="midCat"/>
      </c:valAx>
      <c:valAx>
        <c:axId val="4060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62948"/>
        <c:axId val="83047769"/>
      </c:scatterChart>
      <c:valAx>
        <c:axId val="3566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769"/>
        <c:crossesAt val="0"/>
        <c:crossBetween val="midCat"/>
      </c:valAx>
      <c:valAx>
        <c:axId val="8304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29106"/>
        <c:axId val="62069895"/>
      </c:scatterChart>
      <c:valAx>
        <c:axId val="9622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895"/>
        <c:crossesAt val="0"/>
        <c:crossBetween val="midCat"/>
      </c:valAx>
      <c:valAx>
        <c:axId val="62069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90191"/>
        <c:axId val="54203473"/>
      </c:scatterChart>
      <c:valAx>
        <c:axId val="4919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473"/>
        <c:crossesAt val="0"/>
        <c:crossBetween val="midCat"/>
      </c:valAx>
      <c:valAx>
        <c:axId val="54203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