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16301"/>
        <c:axId val="90388898"/>
      </c:barChart>
      <c:catAx>
        <c:axId val="3311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898"/>
        <c:auto val="1"/>
        <c:lblAlgn val="ctr"/>
        <c:lblOffset val="100"/>
        <c:noMultiLvlLbl val="0"/>
      </c:catAx>
      <c:valAx>
        <c:axId val="9038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83338"/>
        <c:axId val="705998"/>
      </c:barChart>
      <c:catAx>
        <c:axId val="8838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8"/>
        <c:auto val="1"/>
        <c:lblAlgn val="ctr"/>
        <c:lblOffset val="100"/>
        <c:noMultiLvlLbl val="0"/>
      </c:catAx>
      <c:valAx>
        <c:axId val="70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11720"/>
        <c:axId val="71339086"/>
      </c:barChart>
      <c:catAx>
        <c:axId val="4761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086"/>
        <c:auto val="1"/>
        <c:lblAlgn val="ctr"/>
        <c:lblOffset val="100"/>
        <c:noMultiLvlLbl val="0"/>
      </c:catAx>
      <c:valAx>
        <c:axId val="7133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84438"/>
        <c:axId val="37145452"/>
      </c:barChart>
      <c:catAx>
        <c:axId val="1378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452"/>
        <c:auto val="1"/>
        <c:lblAlgn val="ctr"/>
        <c:lblOffset val="100"/>
        <c:noMultiLvlLbl val="0"/>
      </c:catAx>
      <c:valAx>
        <c:axId val="3714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46701"/>
        <c:axId val="82719869"/>
      </c:barChart>
      <c:catAx>
        <c:axId val="3464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869"/>
        <c:auto val="1"/>
        <c:lblAlgn val="ctr"/>
        <c:lblOffset val="100"/>
        <c:noMultiLvlLbl val="0"/>
      </c:catAx>
      <c:valAx>
        <c:axId val="8271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39615"/>
        <c:axId val="21687137"/>
      </c:barChart>
      <c:catAx>
        <c:axId val="4383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7137"/>
        <c:auto val="1"/>
        <c:lblAlgn val="ctr"/>
        <c:lblOffset val="100"/>
        <c:noMultiLvlLbl val="0"/>
      </c:catAx>
      <c:valAx>
        <c:axId val="2168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69565"/>
        <c:axId val="70516626"/>
      </c:barChart>
      <c:catAx>
        <c:axId val="9146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626"/>
        <c:auto val="1"/>
        <c:lblAlgn val="ctr"/>
        <c:lblOffset val="100"/>
        <c:noMultiLvlLbl val="0"/>
      </c:catAx>
      <c:valAx>
        <c:axId val="7051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98852"/>
        <c:axId val="1719583"/>
      </c:barChart>
      <c:catAx>
        <c:axId val="4729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583"/>
        <c:auto val="1"/>
        <c:lblAlgn val="ctr"/>
        <c:lblOffset val="100"/>
        <c:noMultiLvlLbl val="0"/>
      </c:catAx>
      <c:valAx>
        <c:axId val="171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57764"/>
        <c:axId val="76877313"/>
      </c:barChart>
      <c:catAx>
        <c:axId val="9185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313"/>
        <c:auto val="1"/>
        <c:lblAlgn val="ctr"/>
        <c:lblOffset val="100"/>
        <c:noMultiLvlLbl val="0"/>
      </c:catAx>
      <c:valAx>
        <c:axId val="7687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78865"/>
        <c:axId val="70672039"/>
      </c:barChart>
      <c:catAx>
        <c:axId val="2357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039"/>
        <c:auto val="1"/>
        <c:lblAlgn val="ctr"/>
        <c:lblOffset val="100"/>
        <c:noMultiLvlLbl val="0"/>
      </c:catAx>
      <c:valAx>
        <c:axId val="7067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33822"/>
        <c:axId val="9669413"/>
      </c:barChart>
      <c:catAx>
        <c:axId val="1743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13"/>
        <c:auto val="1"/>
        <c:lblAlgn val="ctr"/>
        <c:lblOffset val="100"/>
        <c:noMultiLvlLbl val="0"/>
      </c:catAx>
      <c:valAx>
        <c:axId val="966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56068"/>
        <c:axId val="45456980"/>
      </c:barChart>
      <c:catAx>
        <c:axId val="8405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980"/>
        <c:auto val="1"/>
        <c:lblAlgn val="ctr"/>
        <c:lblOffset val="100"/>
        <c:noMultiLvlLbl val="0"/>
      </c:catAx>
      <c:valAx>
        <c:axId val="4545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83676"/>
        <c:axId val="77698673"/>
      </c:barChart>
      <c:catAx>
        <c:axId val="978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673"/>
        <c:auto val="1"/>
        <c:lblAlgn val="ctr"/>
        <c:lblOffset val="100"/>
        <c:noMultiLvlLbl val="0"/>
      </c:catAx>
      <c:valAx>
        <c:axId val="7769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16232"/>
        <c:axId val="44223572"/>
      </c:barChart>
      <c:catAx>
        <c:axId val="7281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572"/>
        <c:auto val="1"/>
        <c:lblAlgn val="ctr"/>
        <c:lblOffset val="100"/>
        <c:noMultiLvlLbl val="0"/>
      </c:catAx>
      <c:valAx>
        <c:axId val="4422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41968"/>
        <c:axId val="42882114"/>
      </c:barChart>
      <c:catAx>
        <c:axId val="3164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114"/>
        <c:auto val="1"/>
        <c:lblAlgn val="ctr"/>
        <c:lblOffset val="100"/>
        <c:noMultiLvlLbl val="0"/>
      </c:catAx>
      <c:valAx>
        <c:axId val="4288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14358"/>
        <c:axId val="21831588"/>
      </c:barChart>
      <c:catAx>
        <c:axId val="3851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1588"/>
        <c:auto val="1"/>
        <c:lblAlgn val="ctr"/>
        <c:lblOffset val="100"/>
        <c:noMultiLvlLbl val="0"/>
      </c:catAx>
      <c:valAx>
        <c:axId val="2183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16149"/>
        <c:axId val="19875038"/>
      </c:barChart>
      <c:catAx>
        <c:axId val="7151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038"/>
        <c:auto val="1"/>
        <c:lblAlgn val="ctr"/>
        <c:lblOffset val="100"/>
        <c:noMultiLvlLbl val="0"/>
      </c:catAx>
      <c:valAx>
        <c:axId val="1987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82038"/>
        <c:axId val="68903028"/>
      </c:barChart>
      <c:catAx>
        <c:axId val="3218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028"/>
        <c:auto val="1"/>
        <c:lblAlgn val="ctr"/>
        <c:lblOffset val="100"/>
        <c:noMultiLvlLbl val="0"/>
      </c:catAx>
      <c:valAx>
        <c:axId val="6890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