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470"/>
        <c:axId val="8300542"/>
      </c:scatterChart>
      <c:valAx>
        <c:axId val="819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42"/>
        <c:crossesAt val="0"/>
        <c:crossBetween val="midCat"/>
      </c:valAx>
      <c:valAx>
        <c:axId val="830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2821"/>
        <c:axId val="75476387"/>
      </c:scatterChart>
      <c:valAx>
        <c:axId val="8271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87"/>
        <c:crossesAt val="0"/>
        <c:crossBetween val="midCat"/>
      </c:valAx>
      <c:valAx>
        <c:axId val="7547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00057"/>
        <c:axId val="8063158"/>
      </c:scatterChart>
      <c:valAx>
        <c:axId val="8830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58"/>
        <c:crossesAt val="0"/>
        <c:crossBetween val="midCat"/>
      </c:valAx>
      <c:valAx>
        <c:axId val="806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46060"/>
        <c:axId val="75403181"/>
      </c:scatterChart>
      <c:valAx>
        <c:axId val="8014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181"/>
        <c:crossesAt val="0"/>
        <c:crossBetween val="midCat"/>
      </c:valAx>
      <c:valAx>
        <c:axId val="7540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