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51342"/>
        <c:axId val="31603175"/>
      </c:barChart>
      <c:catAx>
        <c:axId val="164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175"/>
        <c:auto val="1"/>
        <c:lblAlgn val="ctr"/>
        <c:lblOffset val="100"/>
        <c:noMultiLvlLbl val="0"/>
      </c:catAx>
      <c:valAx>
        <c:axId val="316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01819"/>
        <c:axId val="41162418"/>
      </c:barChart>
      <c:catAx>
        <c:axId val="6160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418"/>
        <c:auto val="1"/>
        <c:lblAlgn val="ctr"/>
        <c:lblOffset val="100"/>
        <c:noMultiLvlLbl val="0"/>
      </c:catAx>
      <c:valAx>
        <c:axId val="4116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08344"/>
        <c:axId val="71372068"/>
      </c:barChart>
      <c:catAx>
        <c:axId val="4320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068"/>
        <c:auto val="1"/>
        <c:lblAlgn val="ctr"/>
        <c:lblOffset val="100"/>
        <c:noMultiLvlLbl val="0"/>
      </c:catAx>
      <c:valAx>
        <c:axId val="713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464"/>
        <c:axId val="22999465"/>
      </c:barChart>
      <c:catAx>
        <c:axId val="100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465"/>
        <c:auto val="1"/>
        <c:lblAlgn val="ctr"/>
        <c:lblOffset val="100"/>
        <c:noMultiLvlLbl val="0"/>
      </c:catAx>
      <c:valAx>
        <c:axId val="229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17597"/>
        <c:axId val="61866938"/>
      </c:barChart>
      <c:catAx>
        <c:axId val="173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938"/>
        <c:auto val="1"/>
        <c:lblAlgn val="ctr"/>
        <c:lblOffset val="100"/>
        <c:noMultiLvlLbl val="0"/>
      </c:catAx>
      <c:valAx>
        <c:axId val="618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13394"/>
        <c:axId val="6255666"/>
      </c:barChart>
      <c:catAx>
        <c:axId val="4231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66"/>
        <c:auto val="1"/>
        <c:lblAlgn val="ctr"/>
        <c:lblOffset val="100"/>
        <c:noMultiLvlLbl val="0"/>
      </c:catAx>
      <c:valAx>
        <c:axId val="62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9874"/>
        <c:axId val="55451044"/>
      </c:barChart>
      <c:catAx>
        <c:axId val="3440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044"/>
        <c:auto val="1"/>
        <c:lblAlgn val="ctr"/>
        <c:lblOffset val="100"/>
        <c:noMultiLvlLbl val="0"/>
      </c:catAx>
      <c:valAx>
        <c:axId val="554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50461"/>
        <c:axId val="72200600"/>
      </c:barChart>
      <c:catAx>
        <c:axId val="2395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600"/>
        <c:auto val="1"/>
        <c:lblAlgn val="ctr"/>
        <c:lblOffset val="100"/>
        <c:noMultiLvlLbl val="0"/>
      </c:catAx>
      <c:valAx>
        <c:axId val="722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21467"/>
        <c:axId val="81321093"/>
      </c:barChart>
      <c:catAx>
        <c:axId val="6602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093"/>
        <c:auto val="1"/>
        <c:lblAlgn val="ctr"/>
        <c:lblOffset val="100"/>
        <c:noMultiLvlLbl val="0"/>
      </c:catAx>
      <c:valAx>
        <c:axId val="813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60754"/>
        <c:axId val="21313441"/>
      </c:barChart>
      <c:catAx>
        <c:axId val="3206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441"/>
        <c:auto val="1"/>
        <c:lblAlgn val="ctr"/>
        <c:lblOffset val="100"/>
        <c:noMultiLvlLbl val="0"/>
      </c:catAx>
      <c:valAx>
        <c:axId val="213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94164"/>
        <c:axId val="69016916"/>
      </c:barChart>
      <c:catAx>
        <c:axId val="430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916"/>
        <c:auto val="1"/>
        <c:lblAlgn val="ctr"/>
        <c:lblOffset val="100"/>
        <c:noMultiLvlLbl val="0"/>
      </c:catAx>
      <c:valAx>
        <c:axId val="690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2738"/>
        <c:axId val="76066193"/>
      </c:barChart>
      <c:catAx>
        <c:axId val="9721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193"/>
        <c:auto val="1"/>
        <c:lblAlgn val="ctr"/>
        <c:lblOffset val="100"/>
        <c:noMultiLvlLbl val="0"/>
      </c:catAx>
      <c:valAx>
        <c:axId val="760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20923"/>
        <c:axId val="48728321"/>
      </c:barChart>
      <c:catAx>
        <c:axId val="6652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321"/>
        <c:auto val="1"/>
        <c:lblAlgn val="ctr"/>
        <c:lblOffset val="100"/>
        <c:noMultiLvlLbl val="0"/>
      </c:catAx>
      <c:valAx>
        <c:axId val="487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39515"/>
        <c:axId val="90550991"/>
      </c:barChart>
      <c:catAx>
        <c:axId val="4093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991"/>
        <c:auto val="1"/>
        <c:lblAlgn val="ctr"/>
        <c:lblOffset val="100"/>
        <c:noMultiLvlLbl val="0"/>
      </c:catAx>
      <c:valAx>
        <c:axId val="905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82904"/>
        <c:axId val="536654"/>
      </c:barChart>
      <c:catAx>
        <c:axId val="228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4"/>
        <c:auto val="1"/>
        <c:lblAlgn val="ctr"/>
        <c:lblOffset val="100"/>
        <c:noMultiLvlLbl val="0"/>
      </c:catAx>
      <c:valAx>
        <c:axId val="53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49209"/>
        <c:axId val="99626203"/>
      </c:barChart>
      <c:catAx>
        <c:axId val="7114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203"/>
        <c:auto val="1"/>
        <c:lblAlgn val="ctr"/>
        <c:lblOffset val="100"/>
        <c:noMultiLvlLbl val="0"/>
      </c:catAx>
      <c:valAx>
        <c:axId val="996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45369"/>
        <c:axId val="47027518"/>
      </c:barChart>
      <c:catAx>
        <c:axId val="2794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518"/>
        <c:auto val="1"/>
        <c:lblAlgn val="ctr"/>
        <c:lblOffset val="100"/>
        <c:noMultiLvlLbl val="0"/>
      </c:catAx>
      <c:valAx>
        <c:axId val="470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79220"/>
        <c:axId val="80040623"/>
      </c:barChart>
      <c:catAx>
        <c:axId val="9207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623"/>
        <c:auto val="1"/>
        <c:lblAlgn val="ctr"/>
        <c:lblOffset val="100"/>
        <c:noMultiLvlLbl val="0"/>
      </c:catAx>
      <c:valAx>
        <c:axId val="800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