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30728"/>
        <c:axId val="77982416"/>
      </c:barChart>
      <c:catAx>
        <c:axId val="375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416"/>
        <c:auto val="1"/>
        <c:lblAlgn val="ctr"/>
        <c:lblOffset val="100"/>
        <c:noMultiLvlLbl val="0"/>
      </c:catAx>
      <c:valAx>
        <c:axId val="779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6000"/>
        <c:axId val="69234088"/>
      </c:barChart>
      <c:catAx>
        <c:axId val="3867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088"/>
        <c:auto val="1"/>
        <c:lblAlgn val="ctr"/>
        <c:lblOffset val="100"/>
        <c:noMultiLvlLbl val="0"/>
      </c:catAx>
      <c:valAx>
        <c:axId val="692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85390"/>
        <c:axId val="12663301"/>
      </c:barChart>
      <c:catAx>
        <c:axId val="562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301"/>
        <c:auto val="1"/>
        <c:lblAlgn val="ctr"/>
        <c:lblOffset val="100"/>
        <c:noMultiLvlLbl val="0"/>
      </c:catAx>
      <c:valAx>
        <c:axId val="126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57732"/>
        <c:axId val="5200497"/>
      </c:barChart>
      <c:catAx>
        <c:axId val="642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97"/>
        <c:auto val="1"/>
        <c:lblAlgn val="ctr"/>
        <c:lblOffset val="100"/>
        <c:noMultiLvlLbl val="0"/>
      </c:catAx>
      <c:valAx>
        <c:axId val="52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20388"/>
        <c:axId val="41035501"/>
      </c:barChart>
      <c:catAx>
        <c:axId val="9092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501"/>
        <c:auto val="1"/>
        <c:lblAlgn val="ctr"/>
        <c:lblOffset val="100"/>
        <c:noMultiLvlLbl val="0"/>
      </c:catAx>
      <c:valAx>
        <c:axId val="410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83273"/>
        <c:axId val="49385725"/>
      </c:barChart>
      <c:catAx>
        <c:axId val="249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725"/>
        <c:auto val="1"/>
        <c:lblAlgn val="ctr"/>
        <c:lblOffset val="100"/>
        <c:noMultiLvlLbl val="0"/>
      </c:catAx>
      <c:valAx>
        <c:axId val="493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4507"/>
        <c:axId val="60474925"/>
      </c:barChart>
      <c:catAx>
        <c:axId val="735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25"/>
        <c:auto val="1"/>
        <c:lblAlgn val="ctr"/>
        <c:lblOffset val="100"/>
        <c:noMultiLvlLbl val="0"/>
      </c:catAx>
      <c:valAx>
        <c:axId val="604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8481"/>
        <c:axId val="90971437"/>
      </c:barChart>
      <c:catAx>
        <c:axId val="4696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437"/>
        <c:auto val="1"/>
        <c:lblAlgn val="ctr"/>
        <c:lblOffset val="100"/>
        <c:noMultiLvlLbl val="0"/>
      </c:catAx>
      <c:valAx>
        <c:axId val="909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68628"/>
        <c:axId val="11869490"/>
      </c:barChart>
      <c:catAx>
        <c:axId val="745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490"/>
        <c:auto val="1"/>
        <c:lblAlgn val="ctr"/>
        <c:lblOffset val="100"/>
        <c:noMultiLvlLbl val="0"/>
      </c:catAx>
      <c:valAx>
        <c:axId val="118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9832"/>
        <c:axId val="18731215"/>
      </c:barChart>
      <c:catAx>
        <c:axId val="489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215"/>
        <c:auto val="1"/>
        <c:lblAlgn val="ctr"/>
        <c:lblOffset val="100"/>
        <c:noMultiLvlLbl val="0"/>
      </c:catAx>
      <c:valAx>
        <c:axId val="1873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32805"/>
        <c:axId val="10811910"/>
      </c:barChart>
      <c:catAx>
        <c:axId val="5453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910"/>
        <c:auto val="1"/>
        <c:lblAlgn val="ctr"/>
        <c:lblOffset val="100"/>
        <c:noMultiLvlLbl val="0"/>
      </c:catAx>
      <c:valAx>
        <c:axId val="108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7989"/>
        <c:axId val="49376673"/>
      </c:barChart>
      <c:catAx>
        <c:axId val="34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673"/>
        <c:auto val="1"/>
        <c:lblAlgn val="ctr"/>
        <c:lblOffset val="100"/>
        <c:noMultiLvlLbl val="0"/>
      </c:catAx>
      <c:valAx>
        <c:axId val="493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59122"/>
        <c:axId val="75067746"/>
      </c:barChart>
      <c:catAx>
        <c:axId val="242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746"/>
        <c:auto val="1"/>
        <c:lblAlgn val="ctr"/>
        <c:lblOffset val="100"/>
        <c:noMultiLvlLbl val="0"/>
      </c:catAx>
      <c:valAx>
        <c:axId val="750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88573"/>
        <c:axId val="11249823"/>
      </c:barChart>
      <c:catAx>
        <c:axId val="3428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823"/>
        <c:auto val="1"/>
        <c:lblAlgn val="ctr"/>
        <c:lblOffset val="100"/>
        <c:noMultiLvlLbl val="0"/>
      </c:catAx>
      <c:valAx>
        <c:axId val="112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30270"/>
        <c:axId val="42259352"/>
      </c:barChart>
      <c:catAx>
        <c:axId val="890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352"/>
        <c:auto val="1"/>
        <c:lblAlgn val="ctr"/>
        <c:lblOffset val="100"/>
        <c:noMultiLvlLbl val="0"/>
      </c:catAx>
      <c:valAx>
        <c:axId val="422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1608"/>
        <c:axId val="10334670"/>
      </c:barChart>
      <c:catAx>
        <c:axId val="266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70"/>
        <c:auto val="1"/>
        <c:lblAlgn val="ctr"/>
        <c:lblOffset val="100"/>
        <c:noMultiLvlLbl val="0"/>
      </c:catAx>
      <c:valAx>
        <c:axId val="103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1314"/>
        <c:axId val="32107736"/>
      </c:barChart>
      <c:catAx>
        <c:axId val="469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736"/>
        <c:auto val="1"/>
        <c:lblAlgn val="ctr"/>
        <c:lblOffset val="100"/>
        <c:noMultiLvlLbl val="0"/>
      </c:catAx>
      <c:valAx>
        <c:axId val="321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03491"/>
        <c:axId val="16295456"/>
      </c:barChart>
      <c:catAx>
        <c:axId val="5260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456"/>
        <c:auto val="1"/>
        <c:lblAlgn val="ctr"/>
        <c:lblOffset val="100"/>
        <c:noMultiLvlLbl val="0"/>
      </c:catAx>
      <c:valAx>
        <c:axId val="162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