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39423"/>
        <c:axId val="17327394"/>
      </c:scatterChart>
      <c:valAx>
        <c:axId val="8323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394"/>
        <c:crossesAt val="0"/>
        <c:crossBetween val="midCat"/>
      </c:valAx>
      <c:valAx>
        <c:axId val="1732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6714"/>
        <c:axId val="671478"/>
      </c:scatterChart>
      <c:valAx>
        <c:axId val="5718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"/>
        <c:crossesAt val="0"/>
        <c:crossBetween val="midCat"/>
      </c:valAx>
      <c:valAx>
        <c:axId val="67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34229"/>
        <c:axId val="26711888"/>
      </c:scatterChart>
      <c:valAx>
        <c:axId val="3043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888"/>
        <c:crossesAt val="0"/>
        <c:crossBetween val="midCat"/>
      </c:valAx>
      <c:valAx>
        <c:axId val="2671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2145"/>
        <c:axId val="88836184"/>
      </c:scatterChart>
      <c:valAx>
        <c:axId val="7753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184"/>
        <c:crossesAt val="0"/>
        <c:crossBetween val="midCat"/>
      </c:valAx>
      <c:valAx>
        <c:axId val="8883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