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96976"/>
        <c:axId val="10557934"/>
      </c:scatterChart>
      <c:valAx>
        <c:axId val="7579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934"/>
        <c:crossesAt val="0"/>
        <c:crossBetween val="midCat"/>
      </c:valAx>
      <c:valAx>
        <c:axId val="1055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4161"/>
        <c:axId val="13306528"/>
      </c:scatterChart>
      <c:valAx>
        <c:axId val="1470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528"/>
        <c:crossesAt val="0"/>
        <c:crossBetween val="midCat"/>
      </c:valAx>
      <c:valAx>
        <c:axId val="1330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65920"/>
        <c:axId val="2172108"/>
      </c:scatterChart>
      <c:valAx>
        <c:axId val="80465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08"/>
        <c:crossesAt val="0"/>
        <c:crossBetween val="midCat"/>
      </c:valAx>
      <c:valAx>
        <c:axId val="217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9475"/>
        <c:axId val="96552702"/>
      </c:scatterChart>
      <c:valAx>
        <c:axId val="586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702"/>
        <c:crossesAt val="0"/>
        <c:crossBetween val="midCat"/>
      </c:valAx>
      <c:valAx>
        <c:axId val="9655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