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82980"/>
        <c:axId val="62415729"/>
      </c:barChart>
      <c:catAx>
        <c:axId val="4398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729"/>
        <c:auto val="1"/>
        <c:lblAlgn val="ctr"/>
        <c:lblOffset val="100"/>
        <c:noMultiLvlLbl val="0"/>
      </c:catAx>
      <c:valAx>
        <c:axId val="6241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90959"/>
        <c:axId val="59881365"/>
      </c:barChart>
      <c:catAx>
        <c:axId val="7769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365"/>
        <c:auto val="1"/>
        <c:lblAlgn val="ctr"/>
        <c:lblOffset val="100"/>
        <c:noMultiLvlLbl val="0"/>
      </c:catAx>
      <c:valAx>
        <c:axId val="5988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76807"/>
        <c:axId val="91104018"/>
      </c:barChart>
      <c:catAx>
        <c:axId val="7547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018"/>
        <c:auto val="1"/>
        <c:lblAlgn val="ctr"/>
        <c:lblOffset val="100"/>
        <c:noMultiLvlLbl val="0"/>
      </c:catAx>
      <c:valAx>
        <c:axId val="9110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64159"/>
        <c:axId val="78138742"/>
      </c:barChart>
      <c:catAx>
        <c:axId val="4956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742"/>
        <c:auto val="1"/>
        <c:lblAlgn val="ctr"/>
        <c:lblOffset val="100"/>
        <c:noMultiLvlLbl val="0"/>
      </c:catAx>
      <c:valAx>
        <c:axId val="7813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46751"/>
        <c:axId val="29100631"/>
      </c:barChart>
      <c:catAx>
        <c:axId val="3404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631"/>
        <c:auto val="1"/>
        <c:lblAlgn val="ctr"/>
        <c:lblOffset val="100"/>
        <c:noMultiLvlLbl val="0"/>
      </c:catAx>
      <c:valAx>
        <c:axId val="291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27520"/>
        <c:axId val="67967301"/>
      </c:barChart>
      <c:catAx>
        <c:axId val="8742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301"/>
        <c:auto val="1"/>
        <c:lblAlgn val="ctr"/>
        <c:lblOffset val="100"/>
        <c:noMultiLvlLbl val="0"/>
      </c:catAx>
      <c:valAx>
        <c:axId val="6796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1305"/>
        <c:axId val="61000254"/>
      </c:barChart>
      <c:catAx>
        <c:axId val="890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254"/>
        <c:auto val="1"/>
        <c:lblAlgn val="ctr"/>
        <c:lblOffset val="100"/>
        <c:noMultiLvlLbl val="0"/>
      </c:catAx>
      <c:valAx>
        <c:axId val="6100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6456"/>
        <c:axId val="39138131"/>
      </c:barChart>
      <c:catAx>
        <c:axId val="650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131"/>
        <c:auto val="1"/>
        <c:lblAlgn val="ctr"/>
        <c:lblOffset val="100"/>
        <c:noMultiLvlLbl val="0"/>
      </c:catAx>
      <c:valAx>
        <c:axId val="3913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16898"/>
        <c:axId val="3105479"/>
      </c:barChart>
      <c:catAx>
        <c:axId val="2091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79"/>
        <c:auto val="1"/>
        <c:lblAlgn val="ctr"/>
        <c:lblOffset val="100"/>
        <c:noMultiLvlLbl val="0"/>
      </c:catAx>
      <c:valAx>
        <c:axId val="310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22522"/>
        <c:axId val="30426581"/>
      </c:barChart>
      <c:catAx>
        <c:axId val="9442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581"/>
        <c:auto val="1"/>
        <c:lblAlgn val="ctr"/>
        <c:lblOffset val="100"/>
        <c:noMultiLvlLbl val="0"/>
      </c:catAx>
      <c:valAx>
        <c:axId val="3042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05149"/>
        <c:axId val="52719135"/>
      </c:barChart>
      <c:catAx>
        <c:axId val="7300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135"/>
        <c:auto val="1"/>
        <c:lblAlgn val="ctr"/>
        <c:lblOffset val="100"/>
        <c:noMultiLvlLbl val="0"/>
      </c:catAx>
      <c:valAx>
        <c:axId val="527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36373"/>
        <c:axId val="68605351"/>
      </c:barChart>
      <c:catAx>
        <c:axId val="6363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351"/>
        <c:auto val="1"/>
        <c:lblAlgn val="ctr"/>
        <c:lblOffset val="100"/>
        <c:noMultiLvlLbl val="0"/>
      </c:catAx>
      <c:valAx>
        <c:axId val="686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89692"/>
        <c:axId val="11028915"/>
      </c:barChart>
      <c:catAx>
        <c:axId val="1468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915"/>
        <c:auto val="1"/>
        <c:lblAlgn val="ctr"/>
        <c:lblOffset val="100"/>
        <c:noMultiLvlLbl val="0"/>
      </c:catAx>
      <c:valAx>
        <c:axId val="110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73066"/>
        <c:axId val="6042557"/>
      </c:barChart>
      <c:catAx>
        <c:axId val="5167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57"/>
        <c:auto val="1"/>
        <c:lblAlgn val="ctr"/>
        <c:lblOffset val="100"/>
        <c:noMultiLvlLbl val="0"/>
      </c:catAx>
      <c:valAx>
        <c:axId val="60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61500"/>
        <c:axId val="7885960"/>
      </c:barChart>
      <c:catAx>
        <c:axId val="7596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60"/>
        <c:auto val="1"/>
        <c:lblAlgn val="ctr"/>
        <c:lblOffset val="100"/>
        <c:noMultiLvlLbl val="0"/>
      </c:catAx>
      <c:valAx>
        <c:axId val="788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24290"/>
        <c:axId val="46651191"/>
      </c:barChart>
      <c:catAx>
        <c:axId val="5012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191"/>
        <c:auto val="1"/>
        <c:lblAlgn val="ctr"/>
        <c:lblOffset val="100"/>
        <c:noMultiLvlLbl val="0"/>
      </c:catAx>
      <c:valAx>
        <c:axId val="466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12620"/>
        <c:axId val="4076469"/>
      </c:barChart>
      <c:catAx>
        <c:axId val="7421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69"/>
        <c:auto val="1"/>
        <c:lblAlgn val="ctr"/>
        <c:lblOffset val="100"/>
        <c:noMultiLvlLbl val="0"/>
      </c:catAx>
      <c:valAx>
        <c:axId val="40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74423"/>
        <c:axId val="8852370"/>
      </c:barChart>
      <c:catAx>
        <c:axId val="9677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70"/>
        <c:auto val="1"/>
        <c:lblAlgn val="ctr"/>
        <c:lblOffset val="100"/>
        <c:noMultiLvlLbl val="0"/>
      </c:catAx>
      <c:valAx>
        <c:axId val="885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