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59446"/>
        <c:axId val="45114030"/>
      </c:scatterChart>
      <c:valAx>
        <c:axId val="1505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030"/>
        <c:crossesAt val="0"/>
        <c:crossBetween val="midCat"/>
      </c:valAx>
      <c:valAx>
        <c:axId val="4511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4509"/>
        <c:axId val="72354066"/>
      </c:scatterChart>
      <c:valAx>
        <c:axId val="5264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066"/>
        <c:crossesAt val="0"/>
        <c:crossBetween val="midCat"/>
      </c:valAx>
      <c:valAx>
        <c:axId val="7235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59222"/>
        <c:axId val="84481347"/>
      </c:scatterChart>
      <c:valAx>
        <c:axId val="3355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347"/>
        <c:crossesAt val="0"/>
        <c:crossBetween val="midCat"/>
      </c:valAx>
      <c:valAx>
        <c:axId val="8448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76107"/>
        <c:axId val="87016406"/>
      </c:scatterChart>
      <c:valAx>
        <c:axId val="8127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406"/>
        <c:crossesAt val="0"/>
        <c:crossBetween val="midCat"/>
      </c:valAx>
      <c:valAx>
        <c:axId val="8701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