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82746"/>
        <c:axId val="38588987"/>
      </c:barChart>
      <c:catAx>
        <c:axId val="6098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987"/>
        <c:auto val="1"/>
        <c:lblAlgn val="ctr"/>
        <c:lblOffset val="100"/>
        <c:noMultiLvlLbl val="0"/>
      </c:catAx>
      <c:valAx>
        <c:axId val="3858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513"/>
        <c:axId val="51115126"/>
      </c:barChart>
      <c:catAx>
        <c:axId val="26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126"/>
        <c:auto val="1"/>
        <c:lblAlgn val="ctr"/>
        <c:lblOffset val="100"/>
        <c:noMultiLvlLbl val="0"/>
      </c:catAx>
      <c:valAx>
        <c:axId val="511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55578"/>
        <c:axId val="73554685"/>
      </c:barChart>
      <c:catAx>
        <c:axId val="6515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685"/>
        <c:auto val="1"/>
        <c:lblAlgn val="ctr"/>
        <c:lblOffset val="100"/>
        <c:noMultiLvlLbl val="0"/>
      </c:catAx>
      <c:valAx>
        <c:axId val="7355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9624"/>
        <c:axId val="81196041"/>
      </c:barChart>
      <c:catAx>
        <c:axId val="206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041"/>
        <c:auto val="1"/>
        <c:lblAlgn val="ctr"/>
        <c:lblOffset val="100"/>
        <c:noMultiLvlLbl val="0"/>
      </c:catAx>
      <c:valAx>
        <c:axId val="8119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12800"/>
        <c:axId val="44001105"/>
      </c:barChart>
      <c:catAx>
        <c:axId val="9991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105"/>
        <c:auto val="1"/>
        <c:lblAlgn val="ctr"/>
        <c:lblOffset val="100"/>
        <c:noMultiLvlLbl val="0"/>
      </c:catAx>
      <c:valAx>
        <c:axId val="4400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17117"/>
        <c:axId val="17127223"/>
      </c:barChart>
      <c:catAx>
        <c:axId val="9091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223"/>
        <c:auto val="1"/>
        <c:lblAlgn val="ctr"/>
        <c:lblOffset val="100"/>
        <c:noMultiLvlLbl val="0"/>
      </c:catAx>
      <c:valAx>
        <c:axId val="1712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99585"/>
        <c:axId val="54526031"/>
      </c:barChart>
      <c:catAx>
        <c:axId val="6789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031"/>
        <c:auto val="1"/>
        <c:lblAlgn val="ctr"/>
        <c:lblOffset val="100"/>
        <c:noMultiLvlLbl val="0"/>
      </c:catAx>
      <c:valAx>
        <c:axId val="5452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26777"/>
        <c:axId val="93780177"/>
      </c:barChart>
      <c:catAx>
        <c:axId val="8162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177"/>
        <c:auto val="1"/>
        <c:lblAlgn val="ctr"/>
        <c:lblOffset val="100"/>
        <c:noMultiLvlLbl val="0"/>
      </c:catAx>
      <c:valAx>
        <c:axId val="937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21253"/>
        <c:axId val="23567386"/>
      </c:barChart>
      <c:catAx>
        <c:axId val="7572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386"/>
        <c:auto val="1"/>
        <c:lblAlgn val="ctr"/>
        <c:lblOffset val="100"/>
        <c:noMultiLvlLbl val="0"/>
      </c:catAx>
      <c:valAx>
        <c:axId val="2356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60537"/>
        <c:axId val="33823013"/>
      </c:barChart>
      <c:catAx>
        <c:axId val="4296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013"/>
        <c:auto val="1"/>
        <c:lblAlgn val="ctr"/>
        <c:lblOffset val="100"/>
        <c:noMultiLvlLbl val="0"/>
      </c:catAx>
      <c:valAx>
        <c:axId val="3382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71451"/>
        <c:axId val="85883817"/>
      </c:barChart>
      <c:catAx>
        <c:axId val="8667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817"/>
        <c:auto val="1"/>
        <c:lblAlgn val="ctr"/>
        <c:lblOffset val="100"/>
        <c:noMultiLvlLbl val="0"/>
      </c:catAx>
      <c:valAx>
        <c:axId val="8588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10461"/>
        <c:axId val="59926576"/>
      </c:barChart>
      <c:catAx>
        <c:axId val="6111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576"/>
        <c:auto val="1"/>
        <c:lblAlgn val="ctr"/>
        <c:lblOffset val="100"/>
        <c:noMultiLvlLbl val="0"/>
      </c:catAx>
      <c:valAx>
        <c:axId val="5992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60176"/>
        <c:axId val="47962706"/>
      </c:barChart>
      <c:catAx>
        <c:axId val="5476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706"/>
        <c:auto val="1"/>
        <c:lblAlgn val="ctr"/>
        <c:lblOffset val="100"/>
        <c:noMultiLvlLbl val="0"/>
      </c:catAx>
      <c:valAx>
        <c:axId val="4796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33562"/>
        <c:axId val="3768753"/>
      </c:barChart>
      <c:catAx>
        <c:axId val="6693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53"/>
        <c:auto val="1"/>
        <c:lblAlgn val="ctr"/>
        <c:lblOffset val="100"/>
        <c:noMultiLvlLbl val="0"/>
      </c:catAx>
      <c:valAx>
        <c:axId val="376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20335"/>
        <c:axId val="33672628"/>
      </c:barChart>
      <c:catAx>
        <c:axId val="7262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628"/>
        <c:auto val="1"/>
        <c:lblAlgn val="ctr"/>
        <c:lblOffset val="100"/>
        <c:noMultiLvlLbl val="0"/>
      </c:catAx>
      <c:valAx>
        <c:axId val="3367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55257"/>
        <c:axId val="62809205"/>
      </c:barChart>
      <c:catAx>
        <c:axId val="3715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205"/>
        <c:auto val="1"/>
        <c:lblAlgn val="ctr"/>
        <c:lblOffset val="100"/>
        <c:noMultiLvlLbl val="0"/>
      </c:catAx>
      <c:valAx>
        <c:axId val="6280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71521"/>
        <c:axId val="86852959"/>
      </c:barChart>
      <c:catAx>
        <c:axId val="6807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959"/>
        <c:auto val="1"/>
        <c:lblAlgn val="ctr"/>
        <c:lblOffset val="100"/>
        <c:noMultiLvlLbl val="0"/>
      </c:catAx>
      <c:valAx>
        <c:axId val="8685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95839"/>
        <c:axId val="90738410"/>
      </c:barChart>
      <c:catAx>
        <c:axId val="4679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410"/>
        <c:auto val="1"/>
        <c:lblAlgn val="ctr"/>
        <c:lblOffset val="100"/>
        <c:noMultiLvlLbl val="0"/>
      </c:catAx>
      <c:valAx>
        <c:axId val="907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