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8848"/>
        <c:axId val="14195798"/>
      </c:barChart>
      <c:catAx>
        <c:axId val="652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798"/>
        <c:auto val="1"/>
        <c:lblAlgn val="ctr"/>
        <c:lblOffset val="100"/>
        <c:noMultiLvlLbl val="0"/>
      </c:catAx>
      <c:valAx>
        <c:axId val="141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16170"/>
        <c:axId val="13672935"/>
      </c:barChart>
      <c:catAx>
        <c:axId val="518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935"/>
        <c:auto val="1"/>
        <c:lblAlgn val="ctr"/>
        <c:lblOffset val="100"/>
        <c:noMultiLvlLbl val="0"/>
      </c:catAx>
      <c:valAx>
        <c:axId val="136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23059"/>
        <c:axId val="15373046"/>
      </c:barChart>
      <c:catAx>
        <c:axId val="370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046"/>
        <c:auto val="1"/>
        <c:lblAlgn val="ctr"/>
        <c:lblOffset val="100"/>
        <c:noMultiLvlLbl val="0"/>
      </c:catAx>
      <c:valAx>
        <c:axId val="153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1904"/>
        <c:axId val="96880061"/>
      </c:barChart>
      <c:catAx>
        <c:axId val="427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061"/>
        <c:auto val="1"/>
        <c:lblAlgn val="ctr"/>
        <c:lblOffset val="100"/>
        <c:noMultiLvlLbl val="0"/>
      </c:catAx>
      <c:valAx>
        <c:axId val="968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3078"/>
        <c:axId val="2472619"/>
      </c:barChart>
      <c:catAx>
        <c:axId val="644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19"/>
        <c:auto val="1"/>
        <c:lblAlgn val="ctr"/>
        <c:lblOffset val="100"/>
        <c:noMultiLvlLbl val="0"/>
      </c:catAx>
      <c:valAx>
        <c:axId val="24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10103"/>
        <c:axId val="99693256"/>
      </c:barChart>
      <c:catAx>
        <c:axId val="141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56"/>
        <c:auto val="1"/>
        <c:lblAlgn val="ctr"/>
        <c:lblOffset val="100"/>
        <c:noMultiLvlLbl val="0"/>
      </c:catAx>
      <c:valAx>
        <c:axId val="996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7891"/>
        <c:axId val="30312486"/>
      </c:barChart>
      <c:catAx>
        <c:axId val="630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86"/>
        <c:auto val="1"/>
        <c:lblAlgn val="ctr"/>
        <c:lblOffset val="100"/>
        <c:noMultiLvlLbl val="0"/>
      </c:catAx>
      <c:valAx>
        <c:axId val="303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80644"/>
        <c:axId val="20491067"/>
      </c:barChart>
      <c:catAx>
        <c:axId val="753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067"/>
        <c:auto val="1"/>
        <c:lblAlgn val="ctr"/>
        <c:lblOffset val="100"/>
        <c:noMultiLvlLbl val="0"/>
      </c:catAx>
      <c:valAx>
        <c:axId val="204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41885"/>
        <c:axId val="63422033"/>
      </c:barChart>
      <c:catAx>
        <c:axId val="624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033"/>
        <c:auto val="1"/>
        <c:lblAlgn val="ctr"/>
        <c:lblOffset val="100"/>
        <c:noMultiLvlLbl val="0"/>
      </c:catAx>
      <c:valAx>
        <c:axId val="634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6470"/>
        <c:axId val="33732428"/>
      </c:barChart>
      <c:catAx>
        <c:axId val="7305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428"/>
        <c:auto val="1"/>
        <c:lblAlgn val="ctr"/>
        <c:lblOffset val="100"/>
        <c:noMultiLvlLbl val="0"/>
      </c:catAx>
      <c:valAx>
        <c:axId val="337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74223"/>
        <c:axId val="42095741"/>
      </c:barChart>
      <c:catAx>
        <c:axId val="165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41"/>
        <c:auto val="1"/>
        <c:lblAlgn val="ctr"/>
        <c:lblOffset val="100"/>
        <c:noMultiLvlLbl val="0"/>
      </c:catAx>
      <c:valAx>
        <c:axId val="420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0711"/>
        <c:axId val="49240713"/>
      </c:barChart>
      <c:catAx>
        <c:axId val="397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13"/>
        <c:auto val="1"/>
        <c:lblAlgn val="ctr"/>
        <c:lblOffset val="100"/>
        <c:noMultiLvlLbl val="0"/>
      </c:catAx>
      <c:valAx>
        <c:axId val="492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93700"/>
        <c:axId val="15018778"/>
      </c:barChart>
      <c:catAx>
        <c:axId val="8169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778"/>
        <c:auto val="1"/>
        <c:lblAlgn val="ctr"/>
        <c:lblOffset val="100"/>
        <c:noMultiLvlLbl val="0"/>
      </c:catAx>
      <c:valAx>
        <c:axId val="150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0766"/>
        <c:axId val="89565211"/>
      </c:barChart>
      <c:catAx>
        <c:axId val="244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211"/>
        <c:auto val="1"/>
        <c:lblAlgn val="ctr"/>
        <c:lblOffset val="100"/>
        <c:noMultiLvlLbl val="0"/>
      </c:catAx>
      <c:valAx>
        <c:axId val="895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1587"/>
        <c:axId val="53486334"/>
      </c:barChart>
      <c:catAx>
        <c:axId val="142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334"/>
        <c:auto val="1"/>
        <c:lblAlgn val="ctr"/>
        <c:lblOffset val="100"/>
        <c:noMultiLvlLbl val="0"/>
      </c:catAx>
      <c:valAx>
        <c:axId val="534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82"/>
        <c:axId val="47947756"/>
      </c:barChart>
      <c:catAx>
        <c:axId val="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756"/>
        <c:auto val="1"/>
        <c:lblAlgn val="ctr"/>
        <c:lblOffset val="100"/>
        <c:noMultiLvlLbl val="0"/>
      </c:catAx>
      <c:valAx>
        <c:axId val="479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14317"/>
        <c:axId val="50899774"/>
      </c:barChart>
      <c:catAx>
        <c:axId val="895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774"/>
        <c:auto val="1"/>
        <c:lblAlgn val="ctr"/>
        <c:lblOffset val="100"/>
        <c:noMultiLvlLbl val="0"/>
      </c:catAx>
      <c:valAx>
        <c:axId val="508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1428"/>
        <c:axId val="88566073"/>
      </c:barChart>
      <c:catAx>
        <c:axId val="394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073"/>
        <c:auto val="1"/>
        <c:lblAlgn val="ctr"/>
        <c:lblOffset val="100"/>
        <c:noMultiLvlLbl val="0"/>
      </c:catAx>
      <c:valAx>
        <c:axId val="885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