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50254"/>
        <c:axId val="84684937"/>
      </c:scatterChart>
      <c:valAx>
        <c:axId val="80050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937"/>
        <c:crossesAt val="0"/>
        <c:crossBetween val="midCat"/>
      </c:valAx>
      <c:valAx>
        <c:axId val="84684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51213"/>
        <c:axId val="67323914"/>
      </c:scatterChart>
      <c:valAx>
        <c:axId val="58951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914"/>
        <c:crossesAt val="0"/>
        <c:crossBetween val="midCat"/>
      </c:valAx>
      <c:valAx>
        <c:axId val="67323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66471"/>
        <c:axId val="74529736"/>
      </c:scatterChart>
      <c:valAx>
        <c:axId val="27766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736"/>
        <c:crossesAt val="0"/>
        <c:crossBetween val="midCat"/>
      </c:valAx>
      <c:valAx>
        <c:axId val="74529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68527"/>
        <c:axId val="409274"/>
      </c:scatterChart>
      <c:valAx>
        <c:axId val="11968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4"/>
        <c:crossesAt val="0"/>
        <c:crossBetween val="midCat"/>
      </c:valAx>
      <c:valAx>
        <c:axId val="409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