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90961"/>
        <c:axId val="80270591"/>
      </c:barChart>
      <c:catAx>
        <c:axId val="197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591"/>
        <c:auto val="1"/>
        <c:lblAlgn val="ctr"/>
        <c:lblOffset val="100"/>
        <c:noMultiLvlLbl val="0"/>
      </c:catAx>
      <c:valAx>
        <c:axId val="802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4413"/>
        <c:axId val="80696935"/>
      </c:barChart>
      <c:catAx>
        <c:axId val="571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935"/>
        <c:auto val="1"/>
        <c:lblAlgn val="ctr"/>
        <c:lblOffset val="100"/>
        <c:noMultiLvlLbl val="0"/>
      </c:catAx>
      <c:valAx>
        <c:axId val="806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90916"/>
        <c:axId val="4243442"/>
      </c:barChart>
      <c:catAx>
        <c:axId val="349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42"/>
        <c:auto val="1"/>
        <c:lblAlgn val="ctr"/>
        <c:lblOffset val="100"/>
        <c:noMultiLvlLbl val="0"/>
      </c:catAx>
      <c:valAx>
        <c:axId val="42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80916"/>
        <c:axId val="64012930"/>
      </c:barChart>
      <c:catAx>
        <c:axId val="227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930"/>
        <c:auto val="1"/>
        <c:lblAlgn val="ctr"/>
        <c:lblOffset val="100"/>
        <c:noMultiLvlLbl val="0"/>
      </c:catAx>
      <c:valAx>
        <c:axId val="640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11852"/>
        <c:axId val="99166259"/>
      </c:barChart>
      <c:catAx>
        <c:axId val="4651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259"/>
        <c:auto val="1"/>
        <c:lblAlgn val="ctr"/>
        <c:lblOffset val="100"/>
        <c:noMultiLvlLbl val="0"/>
      </c:catAx>
      <c:valAx>
        <c:axId val="991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68824"/>
        <c:axId val="81356575"/>
      </c:barChart>
      <c:catAx>
        <c:axId val="901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575"/>
        <c:auto val="1"/>
        <c:lblAlgn val="ctr"/>
        <c:lblOffset val="100"/>
        <c:noMultiLvlLbl val="0"/>
      </c:catAx>
      <c:valAx>
        <c:axId val="813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46443"/>
        <c:axId val="8028838"/>
      </c:barChart>
      <c:catAx>
        <c:axId val="930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38"/>
        <c:auto val="1"/>
        <c:lblAlgn val="ctr"/>
        <c:lblOffset val="100"/>
        <c:noMultiLvlLbl val="0"/>
      </c:catAx>
      <c:valAx>
        <c:axId val="80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2192"/>
        <c:axId val="8357518"/>
      </c:barChart>
      <c:catAx>
        <c:axId val="208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18"/>
        <c:auto val="1"/>
        <c:lblAlgn val="ctr"/>
        <c:lblOffset val="100"/>
        <c:noMultiLvlLbl val="0"/>
      </c:catAx>
      <c:valAx>
        <c:axId val="83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32872"/>
        <c:axId val="25516236"/>
      </c:barChart>
      <c:catAx>
        <c:axId val="862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236"/>
        <c:auto val="1"/>
        <c:lblAlgn val="ctr"/>
        <c:lblOffset val="100"/>
        <c:noMultiLvlLbl val="0"/>
      </c:catAx>
      <c:valAx>
        <c:axId val="255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6488"/>
        <c:axId val="92206776"/>
      </c:barChart>
      <c:catAx>
        <c:axId val="275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776"/>
        <c:auto val="1"/>
        <c:lblAlgn val="ctr"/>
        <c:lblOffset val="100"/>
        <c:noMultiLvlLbl val="0"/>
      </c:catAx>
      <c:valAx>
        <c:axId val="922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87543"/>
        <c:axId val="26635573"/>
      </c:barChart>
      <c:catAx>
        <c:axId val="8898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573"/>
        <c:auto val="1"/>
        <c:lblAlgn val="ctr"/>
        <c:lblOffset val="100"/>
        <c:noMultiLvlLbl val="0"/>
      </c:catAx>
      <c:valAx>
        <c:axId val="266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3050"/>
        <c:axId val="38757002"/>
      </c:barChart>
      <c:catAx>
        <c:axId val="562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002"/>
        <c:auto val="1"/>
        <c:lblAlgn val="ctr"/>
        <c:lblOffset val="100"/>
        <c:noMultiLvlLbl val="0"/>
      </c:catAx>
      <c:valAx>
        <c:axId val="387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9255"/>
        <c:axId val="68030612"/>
      </c:barChart>
      <c:catAx>
        <c:axId val="754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612"/>
        <c:auto val="1"/>
        <c:lblAlgn val="ctr"/>
        <c:lblOffset val="100"/>
        <c:noMultiLvlLbl val="0"/>
      </c:catAx>
      <c:valAx>
        <c:axId val="680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63880"/>
        <c:axId val="12072439"/>
      </c:barChart>
      <c:catAx>
        <c:axId val="3016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39"/>
        <c:auto val="1"/>
        <c:lblAlgn val="ctr"/>
        <c:lblOffset val="100"/>
        <c:noMultiLvlLbl val="0"/>
      </c:catAx>
      <c:valAx>
        <c:axId val="120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1408"/>
        <c:axId val="30861713"/>
      </c:barChart>
      <c:catAx>
        <c:axId val="920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713"/>
        <c:auto val="1"/>
        <c:lblAlgn val="ctr"/>
        <c:lblOffset val="100"/>
        <c:noMultiLvlLbl val="0"/>
      </c:catAx>
      <c:valAx>
        <c:axId val="308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8330"/>
        <c:axId val="49670985"/>
      </c:barChart>
      <c:catAx>
        <c:axId val="369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985"/>
        <c:auto val="1"/>
        <c:lblAlgn val="ctr"/>
        <c:lblOffset val="100"/>
        <c:noMultiLvlLbl val="0"/>
      </c:catAx>
      <c:valAx>
        <c:axId val="496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73305"/>
        <c:axId val="52303436"/>
      </c:barChart>
      <c:catAx>
        <c:axId val="514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436"/>
        <c:auto val="1"/>
        <c:lblAlgn val="ctr"/>
        <c:lblOffset val="100"/>
        <c:noMultiLvlLbl val="0"/>
      </c:catAx>
      <c:valAx>
        <c:axId val="5230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3057"/>
        <c:axId val="32763057"/>
      </c:barChart>
      <c:catAx>
        <c:axId val="538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057"/>
        <c:auto val="1"/>
        <c:lblAlgn val="ctr"/>
        <c:lblOffset val="100"/>
        <c:noMultiLvlLbl val="0"/>
      </c:catAx>
      <c:valAx>
        <c:axId val="327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