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60436"/>
        <c:axId val="31958762"/>
      </c:scatterChart>
      <c:valAx>
        <c:axId val="9666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762"/>
        <c:crossesAt val="0"/>
        <c:crossBetween val="midCat"/>
      </c:valAx>
      <c:valAx>
        <c:axId val="3195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94891"/>
        <c:axId val="25587737"/>
      </c:scatterChart>
      <c:valAx>
        <c:axId val="2489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737"/>
        <c:crossesAt val="0"/>
        <c:crossBetween val="midCat"/>
      </c:valAx>
      <c:valAx>
        <c:axId val="2558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15939"/>
        <c:axId val="73980072"/>
      </c:scatterChart>
      <c:valAx>
        <c:axId val="5671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072"/>
        <c:crossesAt val="0"/>
        <c:crossBetween val="midCat"/>
      </c:valAx>
      <c:valAx>
        <c:axId val="7398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91546"/>
        <c:axId val="45059774"/>
      </c:scatterChart>
      <c:valAx>
        <c:axId val="5019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774"/>
        <c:crossesAt val="0"/>
        <c:crossBetween val="midCat"/>
      </c:valAx>
      <c:valAx>
        <c:axId val="4505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