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8698"/>
        <c:axId val="91487941"/>
      </c:scatterChart>
      <c:valAx>
        <c:axId val="7409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41"/>
        <c:crossesAt val="0"/>
        <c:crossBetween val="midCat"/>
      </c:valAx>
      <c:valAx>
        <c:axId val="9148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1164"/>
        <c:axId val="76117190"/>
      </c:scatterChart>
      <c:valAx>
        <c:axId val="6054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90"/>
        <c:crossesAt val="0"/>
        <c:crossBetween val="midCat"/>
      </c:valAx>
      <c:valAx>
        <c:axId val="7611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4085"/>
        <c:axId val="86321482"/>
      </c:scatterChart>
      <c:valAx>
        <c:axId val="6846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482"/>
        <c:crossesAt val="0"/>
        <c:crossBetween val="midCat"/>
      </c:valAx>
      <c:valAx>
        <c:axId val="8632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5375"/>
        <c:axId val="80284549"/>
      </c:scatterChart>
      <c:valAx>
        <c:axId val="783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549"/>
        <c:crossesAt val="0"/>
        <c:crossBetween val="midCat"/>
      </c:valAx>
      <c:valAx>
        <c:axId val="8028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