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50694"/>
        <c:axId val="84570362"/>
      </c:barChart>
      <c:catAx>
        <c:axId val="621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362"/>
        <c:auto val="1"/>
        <c:lblAlgn val="ctr"/>
        <c:lblOffset val="100"/>
        <c:noMultiLvlLbl val="0"/>
      </c:catAx>
      <c:valAx>
        <c:axId val="845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66576"/>
        <c:axId val="14927568"/>
      </c:barChart>
      <c:catAx>
        <c:axId val="517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568"/>
        <c:auto val="1"/>
        <c:lblAlgn val="ctr"/>
        <c:lblOffset val="100"/>
        <c:noMultiLvlLbl val="0"/>
      </c:catAx>
      <c:valAx>
        <c:axId val="1492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3323"/>
        <c:axId val="69862351"/>
      </c:barChart>
      <c:catAx>
        <c:axId val="685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351"/>
        <c:auto val="1"/>
        <c:lblAlgn val="ctr"/>
        <c:lblOffset val="100"/>
        <c:noMultiLvlLbl val="0"/>
      </c:catAx>
      <c:valAx>
        <c:axId val="698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36764"/>
        <c:axId val="41715573"/>
      </c:barChart>
      <c:catAx>
        <c:axId val="943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573"/>
        <c:auto val="1"/>
        <c:lblAlgn val="ctr"/>
        <c:lblOffset val="100"/>
        <c:noMultiLvlLbl val="0"/>
      </c:catAx>
      <c:valAx>
        <c:axId val="417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77687"/>
        <c:axId val="52090373"/>
      </c:barChart>
      <c:catAx>
        <c:axId val="1217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373"/>
        <c:auto val="1"/>
        <c:lblAlgn val="ctr"/>
        <c:lblOffset val="100"/>
        <c:noMultiLvlLbl val="0"/>
      </c:catAx>
      <c:valAx>
        <c:axId val="520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24356"/>
        <c:axId val="52029"/>
      </c:barChart>
      <c:catAx>
        <c:axId val="8742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"/>
        <c:auto val="1"/>
        <c:lblAlgn val="ctr"/>
        <c:lblOffset val="100"/>
        <c:noMultiLvlLbl val="0"/>
      </c:catAx>
      <c:valAx>
        <c:axId val="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3218"/>
        <c:axId val="15479292"/>
      </c:barChart>
      <c:catAx>
        <c:axId val="565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292"/>
        <c:auto val="1"/>
        <c:lblAlgn val="ctr"/>
        <c:lblOffset val="100"/>
        <c:noMultiLvlLbl val="0"/>
      </c:catAx>
      <c:valAx>
        <c:axId val="154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2718"/>
        <c:axId val="63788221"/>
      </c:barChart>
      <c:catAx>
        <c:axId val="14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221"/>
        <c:auto val="1"/>
        <c:lblAlgn val="ctr"/>
        <c:lblOffset val="100"/>
        <c:noMultiLvlLbl val="0"/>
      </c:catAx>
      <c:valAx>
        <c:axId val="637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84775"/>
        <c:axId val="95345568"/>
      </c:barChart>
      <c:catAx>
        <c:axId val="2928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568"/>
        <c:auto val="1"/>
        <c:lblAlgn val="ctr"/>
        <c:lblOffset val="100"/>
        <c:noMultiLvlLbl val="0"/>
      </c:catAx>
      <c:valAx>
        <c:axId val="953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95432"/>
        <c:axId val="68168564"/>
      </c:barChart>
      <c:catAx>
        <c:axId val="646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564"/>
        <c:auto val="1"/>
        <c:lblAlgn val="ctr"/>
        <c:lblOffset val="100"/>
        <c:noMultiLvlLbl val="0"/>
      </c:catAx>
      <c:valAx>
        <c:axId val="681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00846"/>
        <c:axId val="23616126"/>
      </c:barChart>
      <c:catAx>
        <c:axId val="2290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26"/>
        <c:auto val="1"/>
        <c:lblAlgn val="ctr"/>
        <c:lblOffset val="100"/>
        <c:noMultiLvlLbl val="0"/>
      </c:catAx>
      <c:valAx>
        <c:axId val="236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0767"/>
        <c:axId val="56296216"/>
      </c:barChart>
      <c:catAx>
        <c:axId val="735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216"/>
        <c:auto val="1"/>
        <c:lblAlgn val="ctr"/>
        <c:lblOffset val="100"/>
        <c:noMultiLvlLbl val="0"/>
      </c:catAx>
      <c:valAx>
        <c:axId val="562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91909"/>
        <c:axId val="5664400"/>
      </c:barChart>
      <c:catAx>
        <c:axId val="4029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00"/>
        <c:auto val="1"/>
        <c:lblAlgn val="ctr"/>
        <c:lblOffset val="100"/>
        <c:noMultiLvlLbl val="0"/>
      </c:catAx>
      <c:valAx>
        <c:axId val="56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5674"/>
        <c:axId val="52807713"/>
      </c:barChart>
      <c:catAx>
        <c:axId val="34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713"/>
        <c:auto val="1"/>
        <c:lblAlgn val="ctr"/>
        <c:lblOffset val="100"/>
        <c:noMultiLvlLbl val="0"/>
      </c:catAx>
      <c:valAx>
        <c:axId val="528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21794"/>
        <c:axId val="73875539"/>
      </c:barChart>
      <c:catAx>
        <c:axId val="8562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539"/>
        <c:auto val="1"/>
        <c:lblAlgn val="ctr"/>
        <c:lblOffset val="100"/>
        <c:noMultiLvlLbl val="0"/>
      </c:catAx>
      <c:valAx>
        <c:axId val="738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34155"/>
        <c:axId val="60485880"/>
      </c:barChart>
      <c:catAx>
        <c:axId val="6013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880"/>
        <c:auto val="1"/>
        <c:lblAlgn val="ctr"/>
        <c:lblOffset val="100"/>
        <c:noMultiLvlLbl val="0"/>
      </c:catAx>
      <c:valAx>
        <c:axId val="604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82757"/>
        <c:axId val="63147193"/>
      </c:barChart>
      <c:catAx>
        <c:axId val="8658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93"/>
        <c:auto val="1"/>
        <c:lblAlgn val="ctr"/>
        <c:lblOffset val="100"/>
        <c:noMultiLvlLbl val="0"/>
      </c:catAx>
      <c:valAx>
        <c:axId val="631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01823"/>
        <c:axId val="47883393"/>
      </c:barChart>
      <c:catAx>
        <c:axId val="4370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393"/>
        <c:auto val="1"/>
        <c:lblAlgn val="ctr"/>
        <c:lblOffset val="100"/>
        <c:noMultiLvlLbl val="0"/>
      </c:catAx>
      <c:valAx>
        <c:axId val="478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