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89775"/>
        <c:axId val="29831804"/>
      </c:barChart>
      <c:catAx>
        <c:axId val="534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804"/>
        <c:auto val="1"/>
        <c:lblAlgn val="ctr"/>
        <c:lblOffset val="100"/>
        <c:noMultiLvlLbl val="0"/>
      </c:catAx>
      <c:valAx>
        <c:axId val="298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36262"/>
        <c:axId val="73218889"/>
      </c:barChart>
      <c:catAx>
        <c:axId val="9043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889"/>
        <c:auto val="1"/>
        <c:lblAlgn val="ctr"/>
        <c:lblOffset val="100"/>
        <c:noMultiLvlLbl val="0"/>
      </c:catAx>
      <c:valAx>
        <c:axId val="732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28264"/>
        <c:axId val="21919022"/>
      </c:barChart>
      <c:catAx>
        <c:axId val="9272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022"/>
        <c:auto val="1"/>
        <c:lblAlgn val="ctr"/>
        <c:lblOffset val="100"/>
        <c:noMultiLvlLbl val="0"/>
      </c:catAx>
      <c:valAx>
        <c:axId val="219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62580"/>
        <c:axId val="85162343"/>
      </c:barChart>
      <c:catAx>
        <c:axId val="5086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343"/>
        <c:auto val="1"/>
        <c:lblAlgn val="ctr"/>
        <c:lblOffset val="100"/>
        <c:noMultiLvlLbl val="0"/>
      </c:catAx>
      <c:valAx>
        <c:axId val="851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07718"/>
        <c:axId val="27485440"/>
      </c:barChart>
      <c:catAx>
        <c:axId val="5790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440"/>
        <c:auto val="1"/>
        <c:lblAlgn val="ctr"/>
        <c:lblOffset val="100"/>
        <c:noMultiLvlLbl val="0"/>
      </c:catAx>
      <c:valAx>
        <c:axId val="274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98364"/>
        <c:axId val="2218358"/>
      </c:barChart>
      <c:catAx>
        <c:axId val="379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58"/>
        <c:auto val="1"/>
        <c:lblAlgn val="ctr"/>
        <c:lblOffset val="100"/>
        <c:noMultiLvlLbl val="0"/>
      </c:catAx>
      <c:valAx>
        <c:axId val="22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6406"/>
        <c:axId val="46176322"/>
      </c:barChart>
      <c:catAx>
        <c:axId val="581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322"/>
        <c:auto val="1"/>
        <c:lblAlgn val="ctr"/>
        <c:lblOffset val="100"/>
        <c:noMultiLvlLbl val="0"/>
      </c:catAx>
      <c:valAx>
        <c:axId val="461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31893"/>
        <c:axId val="19105760"/>
      </c:barChart>
      <c:catAx>
        <c:axId val="4303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760"/>
        <c:auto val="1"/>
        <c:lblAlgn val="ctr"/>
        <c:lblOffset val="100"/>
        <c:noMultiLvlLbl val="0"/>
      </c:catAx>
      <c:valAx>
        <c:axId val="191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78286"/>
        <c:axId val="57895464"/>
      </c:barChart>
      <c:catAx>
        <c:axId val="2827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464"/>
        <c:auto val="1"/>
        <c:lblAlgn val="ctr"/>
        <c:lblOffset val="100"/>
        <c:noMultiLvlLbl val="0"/>
      </c:catAx>
      <c:valAx>
        <c:axId val="578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12750"/>
        <c:axId val="49806758"/>
      </c:barChart>
      <c:catAx>
        <c:axId val="6611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758"/>
        <c:auto val="1"/>
        <c:lblAlgn val="ctr"/>
        <c:lblOffset val="100"/>
        <c:noMultiLvlLbl val="0"/>
      </c:catAx>
      <c:valAx>
        <c:axId val="498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80253"/>
        <c:axId val="99908394"/>
      </c:barChart>
      <c:catAx>
        <c:axId val="8118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394"/>
        <c:auto val="1"/>
        <c:lblAlgn val="ctr"/>
        <c:lblOffset val="100"/>
        <c:noMultiLvlLbl val="0"/>
      </c:catAx>
      <c:valAx>
        <c:axId val="999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58937"/>
        <c:axId val="86809685"/>
      </c:barChart>
      <c:catAx>
        <c:axId val="223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685"/>
        <c:auto val="1"/>
        <c:lblAlgn val="ctr"/>
        <c:lblOffset val="100"/>
        <c:noMultiLvlLbl val="0"/>
      </c:catAx>
      <c:valAx>
        <c:axId val="868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91603"/>
        <c:axId val="74775121"/>
      </c:barChart>
      <c:catAx>
        <c:axId val="324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121"/>
        <c:auto val="1"/>
        <c:lblAlgn val="ctr"/>
        <c:lblOffset val="100"/>
        <c:noMultiLvlLbl val="0"/>
      </c:catAx>
      <c:valAx>
        <c:axId val="747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55155"/>
        <c:axId val="99494542"/>
      </c:barChart>
      <c:catAx>
        <c:axId val="156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542"/>
        <c:auto val="1"/>
        <c:lblAlgn val="ctr"/>
        <c:lblOffset val="100"/>
        <c:noMultiLvlLbl val="0"/>
      </c:catAx>
      <c:valAx>
        <c:axId val="994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0813"/>
        <c:axId val="40229089"/>
      </c:barChart>
      <c:catAx>
        <c:axId val="912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089"/>
        <c:auto val="1"/>
        <c:lblAlgn val="ctr"/>
        <c:lblOffset val="100"/>
        <c:noMultiLvlLbl val="0"/>
      </c:catAx>
      <c:valAx>
        <c:axId val="402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21632"/>
        <c:axId val="49955866"/>
      </c:barChart>
      <c:catAx>
        <c:axId val="1702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866"/>
        <c:auto val="1"/>
        <c:lblAlgn val="ctr"/>
        <c:lblOffset val="100"/>
        <c:noMultiLvlLbl val="0"/>
      </c:catAx>
      <c:valAx>
        <c:axId val="499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19952"/>
        <c:axId val="23260253"/>
      </c:barChart>
      <c:catAx>
        <c:axId val="5361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253"/>
        <c:auto val="1"/>
        <c:lblAlgn val="ctr"/>
        <c:lblOffset val="100"/>
        <c:noMultiLvlLbl val="0"/>
      </c:catAx>
      <c:valAx>
        <c:axId val="232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34739"/>
        <c:axId val="48919305"/>
      </c:barChart>
      <c:catAx>
        <c:axId val="375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305"/>
        <c:auto val="1"/>
        <c:lblAlgn val="ctr"/>
        <c:lblOffset val="100"/>
        <c:noMultiLvlLbl val="0"/>
      </c:catAx>
      <c:valAx>
        <c:axId val="489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