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9332"/>
        <c:axId val="43405242"/>
      </c:scatterChart>
      <c:valAx>
        <c:axId val="287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242"/>
        <c:crossesAt val="0"/>
        <c:crossBetween val="midCat"/>
      </c:valAx>
      <c:valAx>
        <c:axId val="4340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3282"/>
        <c:axId val="29254573"/>
      </c:scatterChart>
      <c:valAx>
        <c:axId val="976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573"/>
        <c:crossesAt val="0"/>
        <c:crossBetween val="midCat"/>
      </c:valAx>
      <c:valAx>
        <c:axId val="2925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48538"/>
        <c:axId val="88743427"/>
      </c:scatterChart>
      <c:valAx>
        <c:axId val="4044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27"/>
        <c:crossesAt val="0"/>
        <c:crossBetween val="midCat"/>
      </c:valAx>
      <c:valAx>
        <c:axId val="8874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9575"/>
        <c:axId val="2500969"/>
      </c:scatterChart>
      <c:valAx>
        <c:axId val="820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69"/>
        <c:crossesAt val="0"/>
        <c:crossBetween val="midCat"/>
      </c:valAx>
      <c:valAx>
        <c:axId val="250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