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0931"/>
        <c:axId val="71548801"/>
      </c:scatterChart>
      <c:valAx>
        <c:axId val="6997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01"/>
        <c:crossesAt val="0"/>
        <c:crossBetween val="midCat"/>
      </c:valAx>
      <c:valAx>
        <c:axId val="715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0235"/>
        <c:axId val="88953731"/>
      </c:scatterChart>
      <c:valAx>
        <c:axId val="3049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731"/>
        <c:crossesAt val="0"/>
        <c:crossBetween val="midCat"/>
      </c:valAx>
      <c:valAx>
        <c:axId val="8895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4672"/>
        <c:axId val="99505924"/>
      </c:scatterChart>
      <c:valAx>
        <c:axId val="9687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24"/>
        <c:crossesAt val="0"/>
        <c:crossBetween val="midCat"/>
      </c:valAx>
      <c:valAx>
        <c:axId val="9950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979"/>
        <c:axId val="5621582"/>
      </c:scatterChart>
      <c:valAx>
        <c:axId val="965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2"/>
        <c:crossesAt val="0"/>
        <c:crossBetween val="midCat"/>
      </c:valAx>
      <c:valAx>
        <c:axId val="562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