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9800"/>
        <c:axId val="34780109"/>
      </c:barChart>
      <c:catAx>
        <c:axId val="93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109"/>
        <c:auto val="1"/>
        <c:lblAlgn val="ctr"/>
        <c:lblOffset val="100"/>
        <c:noMultiLvlLbl val="0"/>
      </c:catAx>
      <c:valAx>
        <c:axId val="347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42580"/>
        <c:axId val="53764935"/>
      </c:barChart>
      <c:catAx>
        <c:axId val="4424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935"/>
        <c:auto val="1"/>
        <c:lblAlgn val="ctr"/>
        <c:lblOffset val="100"/>
        <c:noMultiLvlLbl val="0"/>
      </c:catAx>
      <c:valAx>
        <c:axId val="537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56935"/>
        <c:axId val="50935643"/>
      </c:barChart>
      <c:catAx>
        <c:axId val="418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643"/>
        <c:auto val="1"/>
        <c:lblAlgn val="ctr"/>
        <c:lblOffset val="100"/>
        <c:noMultiLvlLbl val="0"/>
      </c:catAx>
      <c:valAx>
        <c:axId val="509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61755"/>
        <c:axId val="61057111"/>
      </c:barChart>
      <c:catAx>
        <c:axId val="3966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111"/>
        <c:auto val="1"/>
        <c:lblAlgn val="ctr"/>
        <c:lblOffset val="100"/>
        <c:noMultiLvlLbl val="0"/>
      </c:catAx>
      <c:valAx>
        <c:axId val="6105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1748"/>
        <c:axId val="30960915"/>
      </c:barChart>
      <c:catAx>
        <c:axId val="67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915"/>
        <c:auto val="1"/>
        <c:lblAlgn val="ctr"/>
        <c:lblOffset val="100"/>
        <c:noMultiLvlLbl val="0"/>
      </c:catAx>
      <c:valAx>
        <c:axId val="309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68009"/>
        <c:axId val="51196159"/>
      </c:barChart>
      <c:catAx>
        <c:axId val="2646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159"/>
        <c:auto val="1"/>
        <c:lblAlgn val="ctr"/>
        <c:lblOffset val="100"/>
        <c:noMultiLvlLbl val="0"/>
      </c:catAx>
      <c:valAx>
        <c:axId val="511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77698"/>
        <c:axId val="94850981"/>
      </c:barChart>
      <c:catAx>
        <c:axId val="393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981"/>
        <c:auto val="1"/>
        <c:lblAlgn val="ctr"/>
        <c:lblOffset val="100"/>
        <c:noMultiLvlLbl val="0"/>
      </c:catAx>
      <c:valAx>
        <c:axId val="948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55745"/>
        <c:axId val="80701642"/>
      </c:barChart>
      <c:catAx>
        <c:axId val="539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642"/>
        <c:auto val="1"/>
        <c:lblAlgn val="ctr"/>
        <c:lblOffset val="100"/>
        <c:noMultiLvlLbl val="0"/>
      </c:catAx>
      <c:valAx>
        <c:axId val="807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64815"/>
        <c:axId val="1742579"/>
      </c:barChart>
      <c:catAx>
        <c:axId val="3176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79"/>
        <c:auto val="1"/>
        <c:lblAlgn val="ctr"/>
        <c:lblOffset val="100"/>
        <c:noMultiLvlLbl val="0"/>
      </c:catAx>
      <c:valAx>
        <c:axId val="17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87920"/>
        <c:axId val="26900603"/>
      </c:barChart>
      <c:catAx>
        <c:axId val="523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603"/>
        <c:auto val="1"/>
        <c:lblAlgn val="ctr"/>
        <c:lblOffset val="100"/>
        <c:noMultiLvlLbl val="0"/>
      </c:catAx>
      <c:valAx>
        <c:axId val="269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31773"/>
        <c:axId val="62967240"/>
      </c:barChart>
      <c:catAx>
        <c:axId val="640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240"/>
        <c:auto val="1"/>
        <c:lblAlgn val="ctr"/>
        <c:lblOffset val="100"/>
        <c:noMultiLvlLbl val="0"/>
      </c:catAx>
      <c:valAx>
        <c:axId val="629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1242"/>
        <c:axId val="96983189"/>
      </c:barChart>
      <c:catAx>
        <c:axId val="9169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189"/>
        <c:auto val="1"/>
        <c:lblAlgn val="ctr"/>
        <c:lblOffset val="100"/>
        <c:noMultiLvlLbl val="0"/>
      </c:catAx>
      <c:valAx>
        <c:axId val="969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40055"/>
        <c:axId val="28294606"/>
      </c:barChart>
      <c:catAx>
        <c:axId val="4074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606"/>
        <c:auto val="1"/>
        <c:lblAlgn val="ctr"/>
        <c:lblOffset val="100"/>
        <c:noMultiLvlLbl val="0"/>
      </c:catAx>
      <c:valAx>
        <c:axId val="282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61916"/>
        <c:axId val="64586779"/>
      </c:barChart>
      <c:catAx>
        <c:axId val="689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79"/>
        <c:auto val="1"/>
        <c:lblAlgn val="ctr"/>
        <c:lblOffset val="100"/>
        <c:noMultiLvlLbl val="0"/>
      </c:catAx>
      <c:valAx>
        <c:axId val="645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53112"/>
        <c:axId val="62135895"/>
      </c:barChart>
      <c:catAx>
        <c:axId val="786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895"/>
        <c:auto val="1"/>
        <c:lblAlgn val="ctr"/>
        <c:lblOffset val="100"/>
        <c:noMultiLvlLbl val="0"/>
      </c:catAx>
      <c:valAx>
        <c:axId val="621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8992"/>
        <c:axId val="26501065"/>
      </c:barChart>
      <c:catAx>
        <c:axId val="264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065"/>
        <c:auto val="1"/>
        <c:lblAlgn val="ctr"/>
        <c:lblOffset val="100"/>
        <c:noMultiLvlLbl val="0"/>
      </c:catAx>
      <c:valAx>
        <c:axId val="265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17362"/>
        <c:axId val="3877874"/>
      </c:barChart>
      <c:catAx>
        <c:axId val="5441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74"/>
        <c:auto val="1"/>
        <c:lblAlgn val="ctr"/>
        <c:lblOffset val="100"/>
        <c:noMultiLvlLbl val="0"/>
      </c:catAx>
      <c:valAx>
        <c:axId val="38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14999"/>
        <c:axId val="70094549"/>
      </c:barChart>
      <c:catAx>
        <c:axId val="802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549"/>
        <c:auto val="1"/>
        <c:lblAlgn val="ctr"/>
        <c:lblOffset val="100"/>
        <c:noMultiLvlLbl val="0"/>
      </c:catAx>
      <c:valAx>
        <c:axId val="700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