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88828"/>
        <c:axId val="68056883"/>
      </c:scatterChart>
      <c:valAx>
        <c:axId val="48288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6883"/>
        <c:crossesAt val="0"/>
        <c:crossBetween val="midCat"/>
      </c:valAx>
      <c:valAx>
        <c:axId val="68056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8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18886"/>
        <c:axId val="20438392"/>
      </c:scatterChart>
      <c:valAx>
        <c:axId val="73418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8392"/>
        <c:crossesAt val="0"/>
        <c:crossBetween val="midCat"/>
      </c:valAx>
      <c:valAx>
        <c:axId val="20438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8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5932"/>
        <c:axId val="16370913"/>
      </c:scatterChart>
      <c:valAx>
        <c:axId val="1615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0913"/>
        <c:crossesAt val="0"/>
        <c:crossBetween val="midCat"/>
      </c:valAx>
      <c:valAx>
        <c:axId val="16370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54550"/>
        <c:axId val="68518144"/>
      </c:scatterChart>
      <c:valAx>
        <c:axId val="87854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8144"/>
        <c:crossesAt val="0"/>
        <c:crossBetween val="midCat"/>
      </c:valAx>
      <c:valAx>
        <c:axId val="68518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