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60540"/>
        <c:axId val="43496625"/>
      </c:barChart>
      <c:catAx>
        <c:axId val="5256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625"/>
        <c:auto val="1"/>
        <c:lblAlgn val="ctr"/>
        <c:lblOffset val="100"/>
        <c:noMultiLvlLbl val="0"/>
      </c:catAx>
      <c:valAx>
        <c:axId val="4349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75871"/>
        <c:axId val="53628960"/>
      </c:barChart>
      <c:catAx>
        <c:axId val="5947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960"/>
        <c:auto val="1"/>
        <c:lblAlgn val="ctr"/>
        <c:lblOffset val="100"/>
        <c:noMultiLvlLbl val="0"/>
      </c:catAx>
      <c:valAx>
        <c:axId val="5362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04861"/>
        <c:axId val="73771913"/>
      </c:barChart>
      <c:catAx>
        <c:axId val="6340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913"/>
        <c:auto val="1"/>
        <c:lblAlgn val="ctr"/>
        <c:lblOffset val="100"/>
        <c:noMultiLvlLbl val="0"/>
      </c:catAx>
      <c:valAx>
        <c:axId val="7377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82275"/>
        <c:axId val="21590466"/>
      </c:barChart>
      <c:catAx>
        <c:axId val="3148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466"/>
        <c:auto val="1"/>
        <c:lblAlgn val="ctr"/>
        <c:lblOffset val="100"/>
        <c:noMultiLvlLbl val="0"/>
      </c:catAx>
      <c:valAx>
        <c:axId val="2159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28087"/>
        <c:axId val="88213584"/>
      </c:barChart>
      <c:catAx>
        <c:axId val="3292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584"/>
        <c:auto val="1"/>
        <c:lblAlgn val="ctr"/>
        <c:lblOffset val="100"/>
        <c:noMultiLvlLbl val="0"/>
      </c:catAx>
      <c:valAx>
        <c:axId val="8821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14220"/>
        <c:axId val="97424650"/>
      </c:barChart>
      <c:catAx>
        <c:axId val="9871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650"/>
        <c:auto val="1"/>
        <c:lblAlgn val="ctr"/>
        <c:lblOffset val="100"/>
        <c:noMultiLvlLbl val="0"/>
      </c:catAx>
      <c:valAx>
        <c:axId val="9742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17118"/>
        <c:axId val="53007702"/>
      </c:barChart>
      <c:catAx>
        <c:axId val="6701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702"/>
        <c:auto val="1"/>
        <c:lblAlgn val="ctr"/>
        <c:lblOffset val="100"/>
        <c:noMultiLvlLbl val="0"/>
      </c:catAx>
      <c:valAx>
        <c:axId val="5300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19748"/>
        <c:axId val="67106612"/>
      </c:barChart>
      <c:catAx>
        <c:axId val="6781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612"/>
        <c:auto val="1"/>
        <c:lblAlgn val="ctr"/>
        <c:lblOffset val="100"/>
        <c:noMultiLvlLbl val="0"/>
      </c:catAx>
      <c:valAx>
        <c:axId val="6710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32684"/>
        <c:axId val="2411613"/>
      </c:barChart>
      <c:catAx>
        <c:axId val="2883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13"/>
        <c:auto val="1"/>
        <c:lblAlgn val="ctr"/>
        <c:lblOffset val="100"/>
        <c:noMultiLvlLbl val="0"/>
      </c:catAx>
      <c:valAx>
        <c:axId val="241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78006"/>
        <c:axId val="98663125"/>
      </c:barChart>
      <c:catAx>
        <c:axId val="7717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125"/>
        <c:auto val="1"/>
        <c:lblAlgn val="ctr"/>
        <c:lblOffset val="100"/>
        <c:noMultiLvlLbl val="0"/>
      </c:catAx>
      <c:valAx>
        <c:axId val="9866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18561"/>
        <c:axId val="62301510"/>
      </c:barChart>
      <c:catAx>
        <c:axId val="6701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510"/>
        <c:auto val="1"/>
        <c:lblAlgn val="ctr"/>
        <c:lblOffset val="100"/>
        <c:noMultiLvlLbl val="0"/>
      </c:catAx>
      <c:valAx>
        <c:axId val="6230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8374"/>
        <c:axId val="36358025"/>
      </c:barChart>
      <c:catAx>
        <c:axId val="768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025"/>
        <c:auto val="1"/>
        <c:lblAlgn val="ctr"/>
        <c:lblOffset val="100"/>
        <c:noMultiLvlLbl val="0"/>
      </c:catAx>
      <c:valAx>
        <c:axId val="3635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12248"/>
        <c:axId val="9729839"/>
      </c:barChart>
      <c:catAx>
        <c:axId val="3901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39"/>
        <c:auto val="1"/>
        <c:lblAlgn val="ctr"/>
        <c:lblOffset val="100"/>
        <c:noMultiLvlLbl val="0"/>
      </c:catAx>
      <c:valAx>
        <c:axId val="972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5861"/>
        <c:axId val="37746488"/>
      </c:barChart>
      <c:catAx>
        <c:axId val="930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488"/>
        <c:auto val="1"/>
        <c:lblAlgn val="ctr"/>
        <c:lblOffset val="100"/>
        <c:noMultiLvlLbl val="0"/>
      </c:catAx>
      <c:valAx>
        <c:axId val="3774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93246"/>
        <c:axId val="30000097"/>
      </c:barChart>
      <c:catAx>
        <c:axId val="9309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097"/>
        <c:auto val="1"/>
        <c:lblAlgn val="ctr"/>
        <c:lblOffset val="100"/>
        <c:noMultiLvlLbl val="0"/>
      </c:catAx>
      <c:valAx>
        <c:axId val="3000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29902"/>
        <c:axId val="93475892"/>
      </c:barChart>
      <c:catAx>
        <c:axId val="6462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892"/>
        <c:auto val="1"/>
        <c:lblAlgn val="ctr"/>
        <c:lblOffset val="100"/>
        <c:noMultiLvlLbl val="0"/>
      </c:catAx>
      <c:valAx>
        <c:axId val="9347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05368"/>
        <c:axId val="98455284"/>
      </c:barChart>
      <c:catAx>
        <c:axId val="2210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284"/>
        <c:auto val="1"/>
        <c:lblAlgn val="ctr"/>
        <c:lblOffset val="100"/>
        <c:noMultiLvlLbl val="0"/>
      </c:catAx>
      <c:valAx>
        <c:axId val="9845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26890"/>
        <c:axId val="11991290"/>
      </c:barChart>
      <c:catAx>
        <c:axId val="4922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290"/>
        <c:auto val="1"/>
        <c:lblAlgn val="ctr"/>
        <c:lblOffset val="100"/>
        <c:noMultiLvlLbl val="0"/>
      </c:catAx>
      <c:valAx>
        <c:axId val="1199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