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00281"/>
        <c:axId val="13716486"/>
      </c:scatterChart>
      <c:valAx>
        <c:axId val="50500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486"/>
        <c:crossesAt val="0"/>
        <c:crossBetween val="midCat"/>
      </c:valAx>
      <c:valAx>
        <c:axId val="13716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20883"/>
        <c:axId val="41761194"/>
      </c:scatterChart>
      <c:valAx>
        <c:axId val="7952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194"/>
        <c:crossesAt val="0"/>
        <c:crossBetween val="midCat"/>
      </c:valAx>
      <c:valAx>
        <c:axId val="4176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00312"/>
        <c:axId val="53265458"/>
      </c:scatterChart>
      <c:valAx>
        <c:axId val="66600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458"/>
        <c:crossesAt val="0"/>
        <c:crossBetween val="midCat"/>
      </c:valAx>
      <c:valAx>
        <c:axId val="5326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18241"/>
        <c:axId val="48647939"/>
      </c:scatterChart>
      <c:valAx>
        <c:axId val="3401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939"/>
        <c:crossesAt val="0"/>
        <c:crossBetween val="midCat"/>
      </c:valAx>
      <c:valAx>
        <c:axId val="48647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