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66931"/>
        <c:axId val="30139297"/>
      </c:barChart>
      <c:catAx>
        <c:axId val="4496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97"/>
        <c:auto val="1"/>
        <c:lblAlgn val="ctr"/>
        <c:lblOffset val="100"/>
        <c:noMultiLvlLbl val="0"/>
      </c:catAx>
      <c:valAx>
        <c:axId val="301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2523"/>
        <c:axId val="43924710"/>
      </c:barChart>
      <c:catAx>
        <c:axId val="726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10"/>
        <c:auto val="1"/>
        <c:lblAlgn val="ctr"/>
        <c:lblOffset val="100"/>
        <c:noMultiLvlLbl val="0"/>
      </c:catAx>
      <c:valAx>
        <c:axId val="439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62321"/>
        <c:axId val="93599040"/>
      </c:barChart>
      <c:catAx>
        <c:axId val="196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040"/>
        <c:auto val="1"/>
        <c:lblAlgn val="ctr"/>
        <c:lblOffset val="100"/>
        <c:noMultiLvlLbl val="0"/>
      </c:catAx>
      <c:valAx>
        <c:axId val="935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77228"/>
        <c:axId val="57665076"/>
      </c:barChart>
      <c:catAx>
        <c:axId val="6187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076"/>
        <c:auto val="1"/>
        <c:lblAlgn val="ctr"/>
        <c:lblOffset val="100"/>
        <c:noMultiLvlLbl val="0"/>
      </c:catAx>
      <c:valAx>
        <c:axId val="576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20218"/>
        <c:axId val="61042406"/>
      </c:barChart>
      <c:catAx>
        <c:axId val="973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06"/>
        <c:auto val="1"/>
        <c:lblAlgn val="ctr"/>
        <c:lblOffset val="100"/>
        <c:noMultiLvlLbl val="0"/>
      </c:catAx>
      <c:valAx>
        <c:axId val="610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56963"/>
        <c:axId val="94123772"/>
      </c:barChart>
      <c:catAx>
        <c:axId val="212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772"/>
        <c:auto val="1"/>
        <c:lblAlgn val="ctr"/>
        <c:lblOffset val="100"/>
        <c:noMultiLvlLbl val="0"/>
      </c:catAx>
      <c:valAx>
        <c:axId val="941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7142"/>
        <c:axId val="83798408"/>
      </c:barChart>
      <c:catAx>
        <c:axId val="928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408"/>
        <c:auto val="1"/>
        <c:lblAlgn val="ctr"/>
        <c:lblOffset val="100"/>
        <c:noMultiLvlLbl val="0"/>
      </c:catAx>
      <c:valAx>
        <c:axId val="837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02161"/>
        <c:axId val="22991045"/>
      </c:barChart>
      <c:catAx>
        <c:axId val="4370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45"/>
        <c:auto val="1"/>
        <c:lblAlgn val="ctr"/>
        <c:lblOffset val="100"/>
        <c:noMultiLvlLbl val="0"/>
      </c:catAx>
      <c:valAx>
        <c:axId val="229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19981"/>
        <c:axId val="53057538"/>
      </c:barChart>
      <c:catAx>
        <c:axId val="5571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538"/>
        <c:auto val="1"/>
        <c:lblAlgn val="ctr"/>
        <c:lblOffset val="100"/>
        <c:noMultiLvlLbl val="0"/>
      </c:catAx>
      <c:valAx>
        <c:axId val="530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40891"/>
        <c:axId val="18915548"/>
      </c:barChart>
      <c:catAx>
        <c:axId val="941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548"/>
        <c:auto val="1"/>
        <c:lblAlgn val="ctr"/>
        <c:lblOffset val="100"/>
        <c:noMultiLvlLbl val="0"/>
      </c:catAx>
      <c:valAx>
        <c:axId val="189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73623"/>
        <c:axId val="86578485"/>
      </c:barChart>
      <c:catAx>
        <c:axId val="153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85"/>
        <c:auto val="1"/>
        <c:lblAlgn val="ctr"/>
        <c:lblOffset val="100"/>
        <c:noMultiLvlLbl val="0"/>
      </c:catAx>
      <c:valAx>
        <c:axId val="865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6681"/>
        <c:axId val="44805599"/>
      </c:barChart>
      <c:catAx>
        <c:axId val="591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599"/>
        <c:auto val="1"/>
        <c:lblAlgn val="ctr"/>
        <c:lblOffset val="100"/>
        <c:noMultiLvlLbl val="0"/>
      </c:catAx>
      <c:valAx>
        <c:axId val="448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91556"/>
        <c:axId val="80129017"/>
      </c:barChart>
      <c:catAx>
        <c:axId val="873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017"/>
        <c:auto val="1"/>
        <c:lblAlgn val="ctr"/>
        <c:lblOffset val="100"/>
        <c:noMultiLvlLbl val="0"/>
      </c:catAx>
      <c:valAx>
        <c:axId val="801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6567"/>
        <c:axId val="54343763"/>
      </c:barChart>
      <c:catAx>
        <c:axId val="7706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63"/>
        <c:auto val="1"/>
        <c:lblAlgn val="ctr"/>
        <c:lblOffset val="100"/>
        <c:noMultiLvlLbl val="0"/>
      </c:catAx>
      <c:valAx>
        <c:axId val="543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4359"/>
        <c:axId val="81334915"/>
      </c:barChart>
      <c:catAx>
        <c:axId val="661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915"/>
        <c:auto val="1"/>
        <c:lblAlgn val="ctr"/>
        <c:lblOffset val="100"/>
        <c:noMultiLvlLbl val="0"/>
      </c:catAx>
      <c:valAx>
        <c:axId val="813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59395"/>
        <c:axId val="67714818"/>
      </c:barChart>
      <c:catAx>
        <c:axId val="596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818"/>
        <c:auto val="1"/>
        <c:lblAlgn val="ctr"/>
        <c:lblOffset val="100"/>
        <c:noMultiLvlLbl val="0"/>
      </c:catAx>
      <c:valAx>
        <c:axId val="677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3398"/>
        <c:axId val="48445849"/>
      </c:barChart>
      <c:catAx>
        <c:axId val="814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849"/>
        <c:auto val="1"/>
        <c:lblAlgn val="ctr"/>
        <c:lblOffset val="100"/>
        <c:noMultiLvlLbl val="0"/>
      </c:catAx>
      <c:valAx>
        <c:axId val="484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28618"/>
        <c:axId val="16307579"/>
      </c:barChart>
      <c:catAx>
        <c:axId val="617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579"/>
        <c:auto val="1"/>
        <c:lblAlgn val="ctr"/>
        <c:lblOffset val="100"/>
        <c:noMultiLvlLbl val="0"/>
      </c:catAx>
      <c:valAx>
        <c:axId val="163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