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73507"/>
        <c:axId val="89744477"/>
      </c:barChart>
      <c:catAx>
        <c:axId val="7417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477"/>
        <c:auto val="1"/>
        <c:lblAlgn val="ctr"/>
        <c:lblOffset val="100"/>
        <c:noMultiLvlLbl val="0"/>
      </c:catAx>
      <c:valAx>
        <c:axId val="8974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20315"/>
        <c:axId val="7148390"/>
      </c:barChart>
      <c:catAx>
        <c:axId val="8992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90"/>
        <c:auto val="1"/>
        <c:lblAlgn val="ctr"/>
        <c:lblOffset val="100"/>
        <c:noMultiLvlLbl val="0"/>
      </c:catAx>
      <c:valAx>
        <c:axId val="714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42282"/>
        <c:axId val="31010627"/>
      </c:barChart>
      <c:catAx>
        <c:axId val="3614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627"/>
        <c:auto val="1"/>
        <c:lblAlgn val="ctr"/>
        <c:lblOffset val="100"/>
        <c:noMultiLvlLbl val="0"/>
      </c:catAx>
      <c:valAx>
        <c:axId val="3101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20407"/>
        <c:axId val="35142527"/>
      </c:barChart>
      <c:catAx>
        <c:axId val="9742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527"/>
        <c:auto val="1"/>
        <c:lblAlgn val="ctr"/>
        <c:lblOffset val="100"/>
        <c:noMultiLvlLbl val="0"/>
      </c:catAx>
      <c:valAx>
        <c:axId val="3514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52579"/>
        <c:axId val="32624913"/>
      </c:barChart>
      <c:catAx>
        <c:axId val="7515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913"/>
        <c:auto val="1"/>
        <c:lblAlgn val="ctr"/>
        <c:lblOffset val="100"/>
        <c:noMultiLvlLbl val="0"/>
      </c:catAx>
      <c:valAx>
        <c:axId val="3262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60105"/>
        <c:axId val="76538304"/>
      </c:barChart>
      <c:catAx>
        <c:axId val="3406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304"/>
        <c:auto val="1"/>
        <c:lblAlgn val="ctr"/>
        <c:lblOffset val="100"/>
        <c:noMultiLvlLbl val="0"/>
      </c:catAx>
      <c:valAx>
        <c:axId val="7653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3915"/>
        <c:axId val="87142722"/>
      </c:barChart>
      <c:catAx>
        <c:axId val="332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722"/>
        <c:auto val="1"/>
        <c:lblAlgn val="ctr"/>
        <c:lblOffset val="100"/>
        <c:noMultiLvlLbl val="0"/>
      </c:catAx>
      <c:valAx>
        <c:axId val="8714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35297"/>
        <c:axId val="10648932"/>
      </c:barChart>
      <c:catAx>
        <c:axId val="6863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932"/>
        <c:auto val="1"/>
        <c:lblAlgn val="ctr"/>
        <c:lblOffset val="100"/>
        <c:noMultiLvlLbl val="0"/>
      </c:catAx>
      <c:valAx>
        <c:axId val="1064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60614"/>
        <c:axId val="39684861"/>
      </c:barChart>
      <c:catAx>
        <c:axId val="4686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861"/>
        <c:auto val="1"/>
        <c:lblAlgn val="ctr"/>
        <c:lblOffset val="100"/>
        <c:noMultiLvlLbl val="0"/>
      </c:catAx>
      <c:valAx>
        <c:axId val="3968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24038"/>
        <c:axId val="44615683"/>
      </c:barChart>
      <c:catAx>
        <c:axId val="1912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683"/>
        <c:auto val="1"/>
        <c:lblAlgn val="ctr"/>
        <c:lblOffset val="100"/>
        <c:noMultiLvlLbl val="0"/>
      </c:catAx>
      <c:valAx>
        <c:axId val="4461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11737"/>
        <c:axId val="21006065"/>
      </c:barChart>
      <c:catAx>
        <c:axId val="8191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065"/>
        <c:auto val="1"/>
        <c:lblAlgn val="ctr"/>
        <c:lblOffset val="100"/>
        <c:noMultiLvlLbl val="0"/>
      </c:catAx>
      <c:valAx>
        <c:axId val="2100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47164"/>
        <c:axId val="14474187"/>
      </c:barChart>
      <c:catAx>
        <c:axId val="8474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187"/>
        <c:auto val="1"/>
        <c:lblAlgn val="ctr"/>
        <c:lblOffset val="100"/>
        <c:noMultiLvlLbl val="0"/>
      </c:catAx>
      <c:valAx>
        <c:axId val="1447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89087"/>
        <c:axId val="45360165"/>
      </c:barChart>
      <c:catAx>
        <c:axId val="5188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165"/>
        <c:auto val="1"/>
        <c:lblAlgn val="ctr"/>
        <c:lblOffset val="100"/>
        <c:noMultiLvlLbl val="0"/>
      </c:catAx>
      <c:valAx>
        <c:axId val="4536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57096"/>
        <c:axId val="5703575"/>
      </c:barChart>
      <c:catAx>
        <c:axId val="4355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75"/>
        <c:auto val="1"/>
        <c:lblAlgn val="ctr"/>
        <c:lblOffset val="100"/>
        <c:noMultiLvlLbl val="0"/>
      </c:catAx>
      <c:valAx>
        <c:axId val="570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47065"/>
        <c:axId val="13864334"/>
      </c:barChart>
      <c:catAx>
        <c:axId val="9314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334"/>
        <c:auto val="1"/>
        <c:lblAlgn val="ctr"/>
        <c:lblOffset val="100"/>
        <c:noMultiLvlLbl val="0"/>
      </c:catAx>
      <c:valAx>
        <c:axId val="1386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95912"/>
        <c:axId val="97240995"/>
      </c:barChart>
      <c:catAx>
        <c:axId val="3439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995"/>
        <c:auto val="1"/>
        <c:lblAlgn val="ctr"/>
        <c:lblOffset val="100"/>
        <c:noMultiLvlLbl val="0"/>
      </c:catAx>
      <c:valAx>
        <c:axId val="9724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20579"/>
        <c:axId val="64442153"/>
      </c:barChart>
      <c:catAx>
        <c:axId val="4152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153"/>
        <c:auto val="1"/>
        <c:lblAlgn val="ctr"/>
        <c:lblOffset val="100"/>
        <c:noMultiLvlLbl val="0"/>
      </c:catAx>
      <c:valAx>
        <c:axId val="6444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49855"/>
        <c:axId val="22779480"/>
      </c:barChart>
      <c:catAx>
        <c:axId val="7114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480"/>
        <c:auto val="1"/>
        <c:lblAlgn val="ctr"/>
        <c:lblOffset val="100"/>
        <c:noMultiLvlLbl val="0"/>
      </c:catAx>
      <c:valAx>
        <c:axId val="2277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