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606986"/>
        <c:axId val="23950197"/>
      </c:scatterChart>
      <c:valAx>
        <c:axId val="81606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0197"/>
        <c:crossesAt val="0"/>
        <c:crossBetween val="midCat"/>
      </c:valAx>
      <c:valAx>
        <c:axId val="23950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6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683939"/>
        <c:axId val="73129309"/>
      </c:scatterChart>
      <c:valAx>
        <c:axId val="65683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9309"/>
        <c:crossesAt val="0"/>
        <c:crossBetween val="midCat"/>
      </c:valAx>
      <c:valAx>
        <c:axId val="73129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3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939678"/>
        <c:axId val="93658668"/>
      </c:scatterChart>
      <c:valAx>
        <c:axId val="78939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8668"/>
        <c:crossesAt val="0"/>
        <c:crossBetween val="midCat"/>
      </c:valAx>
      <c:valAx>
        <c:axId val="93658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9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678249"/>
        <c:axId val="93828009"/>
      </c:scatterChart>
      <c:valAx>
        <c:axId val="33678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8009"/>
        <c:crossesAt val="0"/>
        <c:crossBetween val="midCat"/>
      </c:valAx>
      <c:valAx>
        <c:axId val="93828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8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