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080248"/>
        <c:axId val="15290908"/>
      </c:barChart>
      <c:catAx>
        <c:axId val="5508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908"/>
        <c:auto val="1"/>
        <c:lblAlgn val="ctr"/>
        <c:lblOffset val="100"/>
        <c:noMultiLvlLbl val="0"/>
      </c:catAx>
      <c:valAx>
        <c:axId val="1529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54118"/>
        <c:axId val="85073858"/>
      </c:barChart>
      <c:catAx>
        <c:axId val="54254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858"/>
        <c:auto val="1"/>
        <c:lblAlgn val="ctr"/>
        <c:lblOffset val="100"/>
        <c:noMultiLvlLbl val="0"/>
      </c:catAx>
      <c:valAx>
        <c:axId val="85073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4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76596"/>
        <c:axId val="21485826"/>
      </c:barChart>
      <c:catAx>
        <c:axId val="1517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826"/>
        <c:auto val="1"/>
        <c:lblAlgn val="ctr"/>
        <c:lblOffset val="100"/>
        <c:noMultiLvlLbl val="0"/>
      </c:catAx>
      <c:valAx>
        <c:axId val="2148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36196"/>
        <c:axId val="52916086"/>
      </c:barChart>
      <c:catAx>
        <c:axId val="2273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086"/>
        <c:auto val="1"/>
        <c:lblAlgn val="ctr"/>
        <c:lblOffset val="100"/>
        <c:noMultiLvlLbl val="0"/>
      </c:catAx>
      <c:valAx>
        <c:axId val="5291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388925"/>
        <c:axId val="76112667"/>
      </c:barChart>
      <c:catAx>
        <c:axId val="6338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2667"/>
        <c:auto val="1"/>
        <c:lblAlgn val="ctr"/>
        <c:lblOffset val="100"/>
        <c:noMultiLvlLbl val="0"/>
      </c:catAx>
      <c:valAx>
        <c:axId val="7611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045818"/>
        <c:axId val="4772545"/>
      </c:barChart>
      <c:catAx>
        <c:axId val="80045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45"/>
        <c:auto val="1"/>
        <c:lblAlgn val="ctr"/>
        <c:lblOffset val="100"/>
        <c:noMultiLvlLbl val="0"/>
      </c:catAx>
      <c:valAx>
        <c:axId val="4772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73962"/>
        <c:axId val="82655157"/>
      </c:barChart>
      <c:catAx>
        <c:axId val="4897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157"/>
        <c:auto val="1"/>
        <c:lblAlgn val="ctr"/>
        <c:lblOffset val="100"/>
        <c:noMultiLvlLbl val="0"/>
      </c:catAx>
      <c:valAx>
        <c:axId val="8265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02497"/>
        <c:axId val="128784"/>
      </c:barChart>
      <c:catAx>
        <c:axId val="830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84"/>
        <c:auto val="1"/>
        <c:lblAlgn val="ctr"/>
        <c:lblOffset val="100"/>
        <c:noMultiLvlLbl val="0"/>
      </c:catAx>
      <c:valAx>
        <c:axId val="12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594927"/>
        <c:axId val="54573151"/>
      </c:barChart>
      <c:catAx>
        <c:axId val="1559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3151"/>
        <c:auto val="1"/>
        <c:lblAlgn val="ctr"/>
        <c:lblOffset val="100"/>
        <c:noMultiLvlLbl val="0"/>
      </c:catAx>
      <c:valAx>
        <c:axId val="54573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68337"/>
        <c:axId val="41282571"/>
      </c:barChart>
      <c:catAx>
        <c:axId val="35168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571"/>
        <c:auto val="1"/>
        <c:lblAlgn val="ctr"/>
        <c:lblOffset val="100"/>
        <c:noMultiLvlLbl val="0"/>
      </c:catAx>
      <c:valAx>
        <c:axId val="41282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8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49174"/>
        <c:axId val="80791567"/>
      </c:barChart>
      <c:catAx>
        <c:axId val="6414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1567"/>
        <c:auto val="1"/>
        <c:lblAlgn val="ctr"/>
        <c:lblOffset val="100"/>
        <c:noMultiLvlLbl val="0"/>
      </c:catAx>
      <c:valAx>
        <c:axId val="8079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89510"/>
        <c:axId val="57015703"/>
      </c:barChart>
      <c:catAx>
        <c:axId val="8458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703"/>
        <c:auto val="1"/>
        <c:lblAlgn val="ctr"/>
        <c:lblOffset val="100"/>
        <c:noMultiLvlLbl val="0"/>
      </c:catAx>
      <c:valAx>
        <c:axId val="5701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670436"/>
        <c:axId val="95391146"/>
      </c:barChart>
      <c:catAx>
        <c:axId val="23670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146"/>
        <c:auto val="1"/>
        <c:lblAlgn val="ctr"/>
        <c:lblOffset val="100"/>
        <c:noMultiLvlLbl val="0"/>
      </c:catAx>
      <c:valAx>
        <c:axId val="9539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738602"/>
        <c:axId val="39058202"/>
      </c:barChart>
      <c:catAx>
        <c:axId val="9273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202"/>
        <c:auto val="1"/>
        <c:lblAlgn val="ctr"/>
        <c:lblOffset val="100"/>
        <c:noMultiLvlLbl val="0"/>
      </c:catAx>
      <c:valAx>
        <c:axId val="39058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0735"/>
        <c:axId val="75416457"/>
      </c:barChart>
      <c:catAx>
        <c:axId val="9680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457"/>
        <c:auto val="1"/>
        <c:lblAlgn val="ctr"/>
        <c:lblOffset val="100"/>
        <c:noMultiLvlLbl val="0"/>
      </c:catAx>
      <c:valAx>
        <c:axId val="7541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758056"/>
        <c:axId val="52603215"/>
      </c:barChart>
      <c:catAx>
        <c:axId val="32758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3215"/>
        <c:auto val="1"/>
        <c:lblAlgn val="ctr"/>
        <c:lblOffset val="100"/>
        <c:noMultiLvlLbl val="0"/>
      </c:catAx>
      <c:valAx>
        <c:axId val="5260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837225"/>
        <c:axId val="41951835"/>
      </c:barChart>
      <c:catAx>
        <c:axId val="7383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1835"/>
        <c:auto val="1"/>
        <c:lblAlgn val="ctr"/>
        <c:lblOffset val="100"/>
        <c:noMultiLvlLbl val="0"/>
      </c:catAx>
      <c:valAx>
        <c:axId val="4195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232964"/>
        <c:axId val="2229046"/>
      </c:barChart>
      <c:catAx>
        <c:axId val="3923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46"/>
        <c:auto val="1"/>
        <c:lblAlgn val="ctr"/>
        <c:lblOffset val="100"/>
        <c:noMultiLvlLbl val="0"/>
      </c:catAx>
      <c:valAx>
        <c:axId val="222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