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20477"/>
        <c:axId val="83427785"/>
      </c:scatterChart>
      <c:valAx>
        <c:axId val="1072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7785"/>
        <c:crossesAt val="0"/>
        <c:crossBetween val="midCat"/>
      </c:valAx>
      <c:valAx>
        <c:axId val="83427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53402"/>
        <c:axId val="59660941"/>
      </c:scatterChart>
      <c:valAx>
        <c:axId val="39153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0941"/>
        <c:crossesAt val="0"/>
        <c:crossBetween val="midCat"/>
      </c:valAx>
      <c:valAx>
        <c:axId val="59660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3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786182"/>
        <c:axId val="66189577"/>
      </c:scatterChart>
      <c:valAx>
        <c:axId val="687861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77"/>
        <c:crossesAt val="0"/>
        <c:crossBetween val="midCat"/>
      </c:valAx>
      <c:valAx>
        <c:axId val="66189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1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026368"/>
        <c:axId val="1992705"/>
      </c:scatterChart>
      <c:valAx>
        <c:axId val="37026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705"/>
        <c:crossesAt val="0"/>
        <c:crossBetween val="midCat"/>
      </c:valAx>
      <c:valAx>
        <c:axId val="1992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