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87617"/>
        <c:axId val="27502694"/>
      </c:scatterChart>
      <c:valAx>
        <c:axId val="5388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694"/>
        <c:crossesAt val="0"/>
        <c:crossBetween val="midCat"/>
      </c:valAx>
      <c:valAx>
        <c:axId val="2750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69972"/>
        <c:axId val="7265071"/>
      </c:scatterChart>
      <c:valAx>
        <c:axId val="4916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71"/>
        <c:crossesAt val="0"/>
        <c:crossBetween val="midCat"/>
      </c:valAx>
      <c:valAx>
        <c:axId val="726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47923"/>
        <c:axId val="18385358"/>
      </c:scatterChart>
      <c:valAx>
        <c:axId val="1654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358"/>
        <c:crossesAt val="0"/>
        <c:crossBetween val="midCat"/>
      </c:valAx>
      <c:valAx>
        <c:axId val="1838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3832"/>
        <c:axId val="88938090"/>
      </c:scatterChart>
      <c:valAx>
        <c:axId val="115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090"/>
        <c:crossesAt val="0"/>
        <c:crossBetween val="midCat"/>
      </c:valAx>
      <c:valAx>
        <c:axId val="8893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