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7641"/>
        <c:axId val="2942219"/>
      </c:barChart>
      <c:catAx>
        <c:axId val="68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19"/>
        <c:auto val="1"/>
        <c:lblAlgn val="ctr"/>
        <c:lblOffset val="100"/>
        <c:noMultiLvlLbl val="0"/>
      </c:catAx>
      <c:valAx>
        <c:axId val="29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5154"/>
        <c:axId val="42578136"/>
      </c:barChart>
      <c:catAx>
        <c:axId val="878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136"/>
        <c:auto val="1"/>
        <c:lblAlgn val="ctr"/>
        <c:lblOffset val="100"/>
        <c:noMultiLvlLbl val="0"/>
      </c:catAx>
      <c:valAx>
        <c:axId val="425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8357"/>
        <c:axId val="31518826"/>
      </c:barChart>
      <c:catAx>
        <c:axId val="107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826"/>
        <c:auto val="1"/>
        <c:lblAlgn val="ctr"/>
        <c:lblOffset val="100"/>
        <c:noMultiLvlLbl val="0"/>
      </c:catAx>
      <c:valAx>
        <c:axId val="315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8932"/>
        <c:axId val="93567187"/>
      </c:barChart>
      <c:catAx>
        <c:axId val="472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187"/>
        <c:auto val="1"/>
        <c:lblAlgn val="ctr"/>
        <c:lblOffset val="100"/>
        <c:noMultiLvlLbl val="0"/>
      </c:catAx>
      <c:valAx>
        <c:axId val="935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87716"/>
        <c:axId val="5090525"/>
      </c:barChart>
      <c:catAx>
        <c:axId val="369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25"/>
        <c:auto val="1"/>
        <c:lblAlgn val="ctr"/>
        <c:lblOffset val="100"/>
        <c:noMultiLvlLbl val="0"/>
      </c:catAx>
      <c:valAx>
        <c:axId val="50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00104"/>
        <c:axId val="71073880"/>
      </c:barChart>
      <c:catAx>
        <c:axId val="342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880"/>
        <c:auto val="1"/>
        <c:lblAlgn val="ctr"/>
        <c:lblOffset val="100"/>
        <c:noMultiLvlLbl val="0"/>
      </c:catAx>
      <c:valAx>
        <c:axId val="710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124"/>
        <c:axId val="98548942"/>
      </c:barChart>
      <c:catAx>
        <c:axId val="775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942"/>
        <c:auto val="1"/>
        <c:lblAlgn val="ctr"/>
        <c:lblOffset val="100"/>
        <c:noMultiLvlLbl val="0"/>
      </c:catAx>
      <c:valAx>
        <c:axId val="985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53667"/>
        <c:axId val="25613119"/>
      </c:barChart>
      <c:catAx>
        <c:axId val="224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119"/>
        <c:auto val="1"/>
        <c:lblAlgn val="ctr"/>
        <c:lblOffset val="100"/>
        <c:noMultiLvlLbl val="0"/>
      </c:catAx>
      <c:valAx>
        <c:axId val="256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71116"/>
        <c:axId val="22196135"/>
      </c:barChart>
      <c:catAx>
        <c:axId val="2647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135"/>
        <c:auto val="1"/>
        <c:lblAlgn val="ctr"/>
        <c:lblOffset val="100"/>
        <c:noMultiLvlLbl val="0"/>
      </c:catAx>
      <c:valAx>
        <c:axId val="221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28676"/>
        <c:axId val="35822188"/>
      </c:barChart>
      <c:catAx>
        <c:axId val="5792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188"/>
        <c:auto val="1"/>
        <c:lblAlgn val="ctr"/>
        <c:lblOffset val="100"/>
        <c:noMultiLvlLbl val="0"/>
      </c:catAx>
      <c:valAx>
        <c:axId val="358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99298"/>
        <c:axId val="75449826"/>
      </c:barChart>
      <c:catAx>
        <c:axId val="523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826"/>
        <c:auto val="1"/>
        <c:lblAlgn val="ctr"/>
        <c:lblOffset val="100"/>
        <c:noMultiLvlLbl val="0"/>
      </c:catAx>
      <c:valAx>
        <c:axId val="754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16292"/>
        <c:axId val="57040776"/>
      </c:barChart>
      <c:catAx>
        <c:axId val="335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776"/>
        <c:auto val="1"/>
        <c:lblAlgn val="ctr"/>
        <c:lblOffset val="100"/>
        <c:noMultiLvlLbl val="0"/>
      </c:catAx>
      <c:valAx>
        <c:axId val="570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7431"/>
        <c:axId val="93465718"/>
      </c:barChart>
      <c:catAx>
        <c:axId val="515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18"/>
        <c:auto val="1"/>
        <c:lblAlgn val="ctr"/>
        <c:lblOffset val="100"/>
        <c:noMultiLvlLbl val="0"/>
      </c:catAx>
      <c:valAx>
        <c:axId val="9346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60689"/>
        <c:axId val="12570913"/>
      </c:barChart>
      <c:catAx>
        <c:axId val="1506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913"/>
        <c:auto val="1"/>
        <c:lblAlgn val="ctr"/>
        <c:lblOffset val="100"/>
        <c:noMultiLvlLbl val="0"/>
      </c:catAx>
      <c:valAx>
        <c:axId val="125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7611"/>
        <c:axId val="84553814"/>
      </c:barChart>
      <c:catAx>
        <c:axId val="840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814"/>
        <c:auto val="1"/>
        <c:lblAlgn val="ctr"/>
        <c:lblOffset val="100"/>
        <c:noMultiLvlLbl val="0"/>
      </c:catAx>
      <c:valAx>
        <c:axId val="845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19816"/>
        <c:axId val="90710102"/>
      </c:barChart>
      <c:catAx>
        <c:axId val="808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102"/>
        <c:auto val="1"/>
        <c:lblAlgn val="ctr"/>
        <c:lblOffset val="100"/>
        <c:noMultiLvlLbl val="0"/>
      </c:catAx>
      <c:valAx>
        <c:axId val="907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9928"/>
        <c:axId val="89985789"/>
      </c:barChart>
      <c:catAx>
        <c:axId val="675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789"/>
        <c:auto val="1"/>
        <c:lblAlgn val="ctr"/>
        <c:lblOffset val="100"/>
        <c:noMultiLvlLbl val="0"/>
      </c:catAx>
      <c:valAx>
        <c:axId val="899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9960"/>
        <c:axId val="30195811"/>
      </c:barChart>
      <c:catAx>
        <c:axId val="285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811"/>
        <c:auto val="1"/>
        <c:lblAlgn val="ctr"/>
        <c:lblOffset val="100"/>
        <c:noMultiLvlLbl val="0"/>
      </c:catAx>
      <c:valAx>
        <c:axId val="301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