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5278"/>
        <c:axId val="83492711"/>
      </c:scatterChart>
      <c:valAx>
        <c:axId val="8815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711"/>
        <c:crossesAt val="0"/>
        <c:crossBetween val="midCat"/>
      </c:valAx>
      <c:valAx>
        <c:axId val="83492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11559"/>
        <c:axId val="12603582"/>
      </c:scatterChart>
      <c:valAx>
        <c:axId val="18011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582"/>
        <c:crossesAt val="0"/>
        <c:crossBetween val="midCat"/>
      </c:valAx>
      <c:valAx>
        <c:axId val="12603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75526"/>
        <c:axId val="54112391"/>
      </c:scatterChart>
      <c:valAx>
        <c:axId val="41475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391"/>
        <c:crossesAt val="0"/>
        <c:crossBetween val="midCat"/>
      </c:valAx>
      <c:valAx>
        <c:axId val="54112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26985"/>
        <c:axId val="26619968"/>
      </c:scatterChart>
      <c:valAx>
        <c:axId val="42526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968"/>
        <c:crossesAt val="0"/>
        <c:crossBetween val="midCat"/>
      </c:valAx>
      <c:valAx>
        <c:axId val="26619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