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31020"/>
        <c:axId val="46195813"/>
      </c:barChart>
      <c:catAx>
        <c:axId val="7533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813"/>
        <c:auto val="1"/>
        <c:lblAlgn val="ctr"/>
        <c:lblOffset val="100"/>
        <c:noMultiLvlLbl val="0"/>
      </c:catAx>
      <c:valAx>
        <c:axId val="461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36598"/>
        <c:axId val="46305119"/>
      </c:barChart>
      <c:catAx>
        <c:axId val="1573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119"/>
        <c:auto val="1"/>
        <c:lblAlgn val="ctr"/>
        <c:lblOffset val="100"/>
        <c:noMultiLvlLbl val="0"/>
      </c:catAx>
      <c:valAx>
        <c:axId val="463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5415"/>
        <c:axId val="18440692"/>
      </c:barChart>
      <c:catAx>
        <c:axId val="725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692"/>
        <c:auto val="1"/>
        <c:lblAlgn val="ctr"/>
        <c:lblOffset val="100"/>
        <c:noMultiLvlLbl val="0"/>
      </c:catAx>
      <c:valAx>
        <c:axId val="184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82943"/>
        <c:axId val="13372709"/>
      </c:barChart>
      <c:catAx>
        <c:axId val="5438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709"/>
        <c:auto val="1"/>
        <c:lblAlgn val="ctr"/>
        <c:lblOffset val="100"/>
        <c:noMultiLvlLbl val="0"/>
      </c:catAx>
      <c:valAx>
        <c:axId val="133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20320"/>
        <c:axId val="28169408"/>
      </c:barChart>
      <c:catAx>
        <c:axId val="3322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408"/>
        <c:auto val="1"/>
        <c:lblAlgn val="ctr"/>
        <c:lblOffset val="100"/>
        <c:noMultiLvlLbl val="0"/>
      </c:catAx>
      <c:valAx>
        <c:axId val="281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70531"/>
        <c:axId val="74555161"/>
      </c:barChart>
      <c:catAx>
        <c:axId val="5177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161"/>
        <c:auto val="1"/>
        <c:lblAlgn val="ctr"/>
        <c:lblOffset val="100"/>
        <c:noMultiLvlLbl val="0"/>
      </c:catAx>
      <c:valAx>
        <c:axId val="7455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16926"/>
        <c:axId val="37986671"/>
      </c:barChart>
      <c:catAx>
        <c:axId val="1971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671"/>
        <c:auto val="1"/>
        <c:lblAlgn val="ctr"/>
        <c:lblOffset val="100"/>
        <c:noMultiLvlLbl val="0"/>
      </c:catAx>
      <c:valAx>
        <c:axId val="3798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09788"/>
        <c:axId val="12859673"/>
      </c:barChart>
      <c:catAx>
        <c:axId val="2860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673"/>
        <c:auto val="1"/>
        <c:lblAlgn val="ctr"/>
        <c:lblOffset val="100"/>
        <c:noMultiLvlLbl val="0"/>
      </c:catAx>
      <c:valAx>
        <c:axId val="128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09888"/>
        <c:axId val="20341835"/>
      </c:barChart>
      <c:catAx>
        <c:axId val="6750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835"/>
        <c:auto val="1"/>
        <c:lblAlgn val="ctr"/>
        <c:lblOffset val="100"/>
        <c:noMultiLvlLbl val="0"/>
      </c:catAx>
      <c:valAx>
        <c:axId val="203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20771"/>
        <c:axId val="13862453"/>
      </c:barChart>
      <c:catAx>
        <c:axId val="3362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453"/>
        <c:auto val="1"/>
        <c:lblAlgn val="ctr"/>
        <c:lblOffset val="100"/>
        <c:noMultiLvlLbl val="0"/>
      </c:catAx>
      <c:valAx>
        <c:axId val="138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12121"/>
        <c:axId val="74875841"/>
      </c:barChart>
      <c:catAx>
        <c:axId val="3061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841"/>
        <c:auto val="1"/>
        <c:lblAlgn val="ctr"/>
        <c:lblOffset val="100"/>
        <c:noMultiLvlLbl val="0"/>
      </c:catAx>
      <c:valAx>
        <c:axId val="748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51223"/>
        <c:axId val="54355470"/>
      </c:barChart>
      <c:catAx>
        <c:axId val="1495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470"/>
        <c:auto val="1"/>
        <c:lblAlgn val="ctr"/>
        <c:lblOffset val="100"/>
        <c:noMultiLvlLbl val="0"/>
      </c:catAx>
      <c:valAx>
        <c:axId val="543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32538"/>
        <c:axId val="40015717"/>
      </c:barChart>
      <c:catAx>
        <c:axId val="9613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717"/>
        <c:auto val="1"/>
        <c:lblAlgn val="ctr"/>
        <c:lblOffset val="100"/>
        <c:noMultiLvlLbl val="0"/>
      </c:catAx>
      <c:valAx>
        <c:axId val="400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16728"/>
        <c:axId val="91918144"/>
      </c:barChart>
      <c:catAx>
        <c:axId val="370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144"/>
        <c:auto val="1"/>
        <c:lblAlgn val="ctr"/>
        <c:lblOffset val="100"/>
        <c:noMultiLvlLbl val="0"/>
      </c:catAx>
      <c:valAx>
        <c:axId val="9191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4825"/>
        <c:axId val="782289"/>
      </c:barChart>
      <c:catAx>
        <c:axId val="106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9"/>
        <c:auto val="1"/>
        <c:lblAlgn val="ctr"/>
        <c:lblOffset val="100"/>
        <c:noMultiLvlLbl val="0"/>
      </c:catAx>
      <c:valAx>
        <c:axId val="7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12387"/>
        <c:axId val="71743592"/>
      </c:barChart>
      <c:catAx>
        <c:axId val="8421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592"/>
        <c:auto val="1"/>
        <c:lblAlgn val="ctr"/>
        <c:lblOffset val="100"/>
        <c:noMultiLvlLbl val="0"/>
      </c:catAx>
      <c:valAx>
        <c:axId val="717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81288"/>
        <c:axId val="33649685"/>
      </c:barChart>
      <c:catAx>
        <c:axId val="3218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685"/>
        <c:auto val="1"/>
        <c:lblAlgn val="ctr"/>
        <c:lblOffset val="100"/>
        <c:noMultiLvlLbl val="0"/>
      </c:catAx>
      <c:valAx>
        <c:axId val="3364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63977"/>
        <c:axId val="42801354"/>
      </c:barChart>
      <c:catAx>
        <c:axId val="4406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354"/>
        <c:auto val="1"/>
        <c:lblAlgn val="ctr"/>
        <c:lblOffset val="100"/>
        <c:noMultiLvlLbl val="0"/>
      </c:catAx>
      <c:valAx>
        <c:axId val="4280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