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45583"/>
        <c:axId val="9227303"/>
      </c:barChart>
      <c:catAx>
        <c:axId val="5574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03"/>
        <c:auto val="1"/>
        <c:lblAlgn val="ctr"/>
        <c:lblOffset val="100"/>
        <c:noMultiLvlLbl val="0"/>
      </c:catAx>
      <c:valAx>
        <c:axId val="922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55679"/>
        <c:axId val="37572379"/>
      </c:barChart>
      <c:catAx>
        <c:axId val="4625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379"/>
        <c:auto val="1"/>
        <c:lblAlgn val="ctr"/>
        <c:lblOffset val="100"/>
        <c:noMultiLvlLbl val="0"/>
      </c:catAx>
      <c:valAx>
        <c:axId val="3757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25120"/>
        <c:axId val="36567705"/>
      </c:barChart>
      <c:catAx>
        <c:axId val="5762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705"/>
        <c:auto val="1"/>
        <c:lblAlgn val="ctr"/>
        <c:lblOffset val="100"/>
        <c:noMultiLvlLbl val="0"/>
      </c:catAx>
      <c:valAx>
        <c:axId val="365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40954"/>
        <c:axId val="14054344"/>
      </c:barChart>
      <c:catAx>
        <c:axId val="4454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344"/>
        <c:auto val="1"/>
        <c:lblAlgn val="ctr"/>
        <c:lblOffset val="100"/>
        <c:noMultiLvlLbl val="0"/>
      </c:catAx>
      <c:valAx>
        <c:axId val="1405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85472"/>
        <c:axId val="53620138"/>
      </c:barChart>
      <c:catAx>
        <c:axId val="7638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138"/>
        <c:auto val="1"/>
        <c:lblAlgn val="ctr"/>
        <c:lblOffset val="100"/>
        <c:noMultiLvlLbl val="0"/>
      </c:catAx>
      <c:valAx>
        <c:axId val="5362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86613"/>
        <c:axId val="71979544"/>
      </c:barChart>
      <c:catAx>
        <c:axId val="6528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544"/>
        <c:auto val="1"/>
        <c:lblAlgn val="ctr"/>
        <c:lblOffset val="100"/>
        <c:noMultiLvlLbl val="0"/>
      </c:catAx>
      <c:valAx>
        <c:axId val="719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53021"/>
        <c:axId val="99340610"/>
      </c:barChart>
      <c:catAx>
        <c:axId val="8235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610"/>
        <c:auto val="1"/>
        <c:lblAlgn val="ctr"/>
        <c:lblOffset val="100"/>
        <c:noMultiLvlLbl val="0"/>
      </c:catAx>
      <c:valAx>
        <c:axId val="993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18598"/>
        <c:axId val="43908829"/>
      </c:barChart>
      <c:catAx>
        <c:axId val="3041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829"/>
        <c:auto val="1"/>
        <c:lblAlgn val="ctr"/>
        <c:lblOffset val="100"/>
        <c:noMultiLvlLbl val="0"/>
      </c:catAx>
      <c:valAx>
        <c:axId val="4390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91478"/>
        <c:axId val="78421926"/>
      </c:barChart>
      <c:catAx>
        <c:axId val="6319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926"/>
        <c:auto val="1"/>
        <c:lblAlgn val="ctr"/>
        <c:lblOffset val="100"/>
        <c:noMultiLvlLbl val="0"/>
      </c:catAx>
      <c:valAx>
        <c:axId val="7842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98072"/>
        <c:axId val="64272141"/>
      </c:barChart>
      <c:catAx>
        <c:axId val="4119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141"/>
        <c:auto val="1"/>
        <c:lblAlgn val="ctr"/>
        <c:lblOffset val="100"/>
        <c:noMultiLvlLbl val="0"/>
      </c:catAx>
      <c:valAx>
        <c:axId val="642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02906"/>
        <c:axId val="43292687"/>
      </c:barChart>
      <c:catAx>
        <c:axId val="5360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687"/>
        <c:auto val="1"/>
        <c:lblAlgn val="ctr"/>
        <c:lblOffset val="100"/>
        <c:noMultiLvlLbl val="0"/>
      </c:catAx>
      <c:valAx>
        <c:axId val="432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3252"/>
        <c:axId val="87404760"/>
      </c:barChart>
      <c:catAx>
        <c:axId val="556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760"/>
        <c:auto val="1"/>
        <c:lblAlgn val="ctr"/>
        <c:lblOffset val="100"/>
        <c:noMultiLvlLbl val="0"/>
      </c:catAx>
      <c:valAx>
        <c:axId val="8740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75159"/>
        <c:axId val="54902070"/>
      </c:barChart>
      <c:catAx>
        <c:axId val="7207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070"/>
        <c:auto val="1"/>
        <c:lblAlgn val="ctr"/>
        <c:lblOffset val="100"/>
        <c:noMultiLvlLbl val="0"/>
      </c:catAx>
      <c:valAx>
        <c:axId val="549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57861"/>
        <c:axId val="43022897"/>
      </c:barChart>
      <c:catAx>
        <c:axId val="3295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897"/>
        <c:auto val="1"/>
        <c:lblAlgn val="ctr"/>
        <c:lblOffset val="100"/>
        <c:noMultiLvlLbl val="0"/>
      </c:catAx>
      <c:valAx>
        <c:axId val="4302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07690"/>
        <c:axId val="48868999"/>
      </c:barChart>
      <c:catAx>
        <c:axId val="3630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999"/>
        <c:auto val="1"/>
        <c:lblAlgn val="ctr"/>
        <c:lblOffset val="100"/>
        <c:noMultiLvlLbl val="0"/>
      </c:catAx>
      <c:valAx>
        <c:axId val="488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84454"/>
        <c:axId val="60319492"/>
      </c:barChart>
      <c:catAx>
        <c:axId val="4368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492"/>
        <c:auto val="1"/>
        <c:lblAlgn val="ctr"/>
        <c:lblOffset val="100"/>
        <c:noMultiLvlLbl val="0"/>
      </c:catAx>
      <c:valAx>
        <c:axId val="6031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50862"/>
        <c:axId val="70769950"/>
      </c:barChart>
      <c:catAx>
        <c:axId val="3205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950"/>
        <c:auto val="1"/>
        <c:lblAlgn val="ctr"/>
        <c:lblOffset val="100"/>
        <c:noMultiLvlLbl val="0"/>
      </c:catAx>
      <c:valAx>
        <c:axId val="707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05490"/>
        <c:axId val="32772644"/>
      </c:barChart>
      <c:catAx>
        <c:axId val="1980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644"/>
        <c:auto val="1"/>
        <c:lblAlgn val="ctr"/>
        <c:lblOffset val="100"/>
        <c:noMultiLvlLbl val="0"/>
      </c:catAx>
      <c:valAx>
        <c:axId val="3277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