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04621"/>
        <c:axId val="51478858"/>
      </c:scatterChart>
      <c:valAx>
        <c:axId val="8550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858"/>
        <c:crossesAt val="0"/>
        <c:crossBetween val="midCat"/>
      </c:valAx>
      <c:valAx>
        <c:axId val="5147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11513"/>
        <c:axId val="88438275"/>
      </c:scatterChart>
      <c:valAx>
        <c:axId val="4061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275"/>
        <c:crossesAt val="0"/>
        <c:crossBetween val="midCat"/>
      </c:valAx>
      <c:valAx>
        <c:axId val="8843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90319"/>
        <c:axId val="7510039"/>
      </c:scatterChart>
      <c:valAx>
        <c:axId val="8039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39"/>
        <c:crossesAt val="0"/>
        <c:crossBetween val="midCat"/>
      </c:valAx>
      <c:valAx>
        <c:axId val="751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55799"/>
        <c:axId val="21019624"/>
      </c:scatterChart>
      <c:valAx>
        <c:axId val="1455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624"/>
        <c:crossesAt val="0"/>
        <c:crossBetween val="midCat"/>
      </c:valAx>
      <c:valAx>
        <c:axId val="2101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