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8298"/>
        <c:axId val="3481817"/>
      </c:barChart>
      <c:catAx>
        <c:axId val="249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7"/>
        <c:auto val="1"/>
        <c:lblAlgn val="ctr"/>
        <c:lblOffset val="100"/>
        <c:noMultiLvlLbl val="0"/>
      </c:catAx>
      <c:valAx>
        <c:axId val="34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8043"/>
        <c:axId val="75702885"/>
      </c:barChart>
      <c:catAx>
        <c:axId val="3997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85"/>
        <c:auto val="1"/>
        <c:lblAlgn val="ctr"/>
        <c:lblOffset val="100"/>
        <c:noMultiLvlLbl val="0"/>
      </c:catAx>
      <c:valAx>
        <c:axId val="757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9173"/>
        <c:axId val="6637260"/>
      </c:barChart>
      <c:catAx>
        <c:axId val="522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60"/>
        <c:auto val="1"/>
        <c:lblAlgn val="ctr"/>
        <c:lblOffset val="100"/>
        <c:noMultiLvlLbl val="0"/>
      </c:catAx>
      <c:valAx>
        <c:axId val="66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75099"/>
        <c:axId val="84060676"/>
      </c:barChart>
      <c:catAx>
        <c:axId val="484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676"/>
        <c:auto val="1"/>
        <c:lblAlgn val="ctr"/>
        <c:lblOffset val="100"/>
        <c:noMultiLvlLbl val="0"/>
      </c:catAx>
      <c:valAx>
        <c:axId val="840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7062"/>
        <c:axId val="16304261"/>
      </c:barChart>
      <c:catAx>
        <c:axId val="650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261"/>
        <c:auto val="1"/>
        <c:lblAlgn val="ctr"/>
        <c:lblOffset val="100"/>
        <c:noMultiLvlLbl val="0"/>
      </c:catAx>
      <c:valAx>
        <c:axId val="163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2034"/>
        <c:axId val="10406371"/>
      </c:barChart>
      <c:catAx>
        <c:axId val="146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371"/>
        <c:auto val="1"/>
        <c:lblAlgn val="ctr"/>
        <c:lblOffset val="100"/>
        <c:noMultiLvlLbl val="0"/>
      </c:catAx>
      <c:valAx>
        <c:axId val="104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2253"/>
        <c:axId val="93557035"/>
      </c:barChart>
      <c:catAx>
        <c:axId val="781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035"/>
        <c:auto val="1"/>
        <c:lblAlgn val="ctr"/>
        <c:lblOffset val="100"/>
        <c:noMultiLvlLbl val="0"/>
      </c:catAx>
      <c:valAx>
        <c:axId val="935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1934"/>
        <c:axId val="46476179"/>
      </c:barChart>
      <c:catAx>
        <c:axId val="775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79"/>
        <c:auto val="1"/>
        <c:lblAlgn val="ctr"/>
        <c:lblOffset val="100"/>
        <c:noMultiLvlLbl val="0"/>
      </c:catAx>
      <c:valAx>
        <c:axId val="464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87177"/>
        <c:axId val="69567838"/>
      </c:barChart>
      <c:catAx>
        <c:axId val="276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838"/>
        <c:auto val="1"/>
        <c:lblAlgn val="ctr"/>
        <c:lblOffset val="100"/>
        <c:noMultiLvlLbl val="0"/>
      </c:catAx>
      <c:valAx>
        <c:axId val="695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9117"/>
        <c:axId val="76818485"/>
      </c:barChart>
      <c:catAx>
        <c:axId val="362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485"/>
        <c:auto val="1"/>
        <c:lblAlgn val="ctr"/>
        <c:lblOffset val="100"/>
        <c:noMultiLvlLbl val="0"/>
      </c:catAx>
      <c:valAx>
        <c:axId val="768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89814"/>
        <c:axId val="46337596"/>
      </c:barChart>
      <c:catAx>
        <c:axId val="755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596"/>
        <c:auto val="1"/>
        <c:lblAlgn val="ctr"/>
        <c:lblOffset val="100"/>
        <c:noMultiLvlLbl val="0"/>
      </c:catAx>
      <c:valAx>
        <c:axId val="463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044"/>
        <c:axId val="18933614"/>
      </c:barChart>
      <c:catAx>
        <c:axId val="58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14"/>
        <c:auto val="1"/>
        <c:lblAlgn val="ctr"/>
        <c:lblOffset val="100"/>
        <c:noMultiLvlLbl val="0"/>
      </c:catAx>
      <c:valAx>
        <c:axId val="189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96064"/>
        <c:axId val="16600317"/>
      </c:barChart>
      <c:catAx>
        <c:axId val="496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317"/>
        <c:auto val="1"/>
        <c:lblAlgn val="ctr"/>
        <c:lblOffset val="100"/>
        <c:noMultiLvlLbl val="0"/>
      </c:catAx>
      <c:valAx>
        <c:axId val="166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020"/>
        <c:axId val="11704554"/>
      </c:barChart>
      <c:catAx>
        <c:axId val="174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54"/>
        <c:auto val="1"/>
        <c:lblAlgn val="ctr"/>
        <c:lblOffset val="100"/>
        <c:noMultiLvlLbl val="0"/>
      </c:catAx>
      <c:valAx>
        <c:axId val="117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44676"/>
        <c:axId val="93101544"/>
      </c:barChart>
      <c:catAx>
        <c:axId val="531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44"/>
        <c:auto val="1"/>
        <c:lblAlgn val="ctr"/>
        <c:lblOffset val="100"/>
        <c:noMultiLvlLbl val="0"/>
      </c:catAx>
      <c:valAx>
        <c:axId val="931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8175"/>
        <c:axId val="74954400"/>
      </c:barChart>
      <c:catAx>
        <c:axId val="414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400"/>
        <c:auto val="1"/>
        <c:lblAlgn val="ctr"/>
        <c:lblOffset val="100"/>
        <c:noMultiLvlLbl val="0"/>
      </c:catAx>
      <c:valAx>
        <c:axId val="749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74184"/>
        <c:axId val="20549515"/>
      </c:barChart>
      <c:catAx>
        <c:axId val="304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15"/>
        <c:auto val="1"/>
        <c:lblAlgn val="ctr"/>
        <c:lblOffset val="100"/>
        <c:noMultiLvlLbl val="0"/>
      </c:catAx>
      <c:valAx>
        <c:axId val="205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78992"/>
        <c:axId val="94190951"/>
      </c:barChart>
      <c:catAx>
        <c:axId val="416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951"/>
        <c:auto val="1"/>
        <c:lblAlgn val="ctr"/>
        <c:lblOffset val="100"/>
        <c:noMultiLvlLbl val="0"/>
      </c:catAx>
      <c:valAx>
        <c:axId val="941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