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91946"/>
        <c:axId val="72652218"/>
      </c:scatterChart>
      <c:valAx>
        <c:axId val="35291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218"/>
        <c:crossesAt val="0"/>
        <c:crossBetween val="midCat"/>
      </c:valAx>
      <c:valAx>
        <c:axId val="72652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58674"/>
        <c:axId val="68308086"/>
      </c:scatterChart>
      <c:valAx>
        <c:axId val="56558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086"/>
        <c:crossesAt val="0"/>
        <c:crossBetween val="midCat"/>
      </c:valAx>
      <c:valAx>
        <c:axId val="68308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20586"/>
        <c:axId val="22923390"/>
      </c:scatterChart>
      <c:valAx>
        <c:axId val="10520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390"/>
        <c:crossesAt val="0"/>
        <c:crossBetween val="midCat"/>
      </c:valAx>
      <c:valAx>
        <c:axId val="22923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69374"/>
        <c:axId val="32724435"/>
      </c:scatterChart>
      <c:valAx>
        <c:axId val="18169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435"/>
        <c:crossesAt val="0"/>
        <c:crossBetween val="midCat"/>
      </c:valAx>
      <c:valAx>
        <c:axId val="32724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