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88840"/>
        <c:axId val="79932675"/>
      </c:barChart>
      <c:catAx>
        <c:axId val="839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675"/>
        <c:auto val="1"/>
        <c:lblAlgn val="ctr"/>
        <c:lblOffset val="100"/>
        <c:noMultiLvlLbl val="0"/>
      </c:catAx>
      <c:valAx>
        <c:axId val="799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75668"/>
        <c:axId val="7438524"/>
      </c:barChart>
      <c:catAx>
        <c:axId val="652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24"/>
        <c:auto val="1"/>
        <c:lblAlgn val="ctr"/>
        <c:lblOffset val="100"/>
        <c:noMultiLvlLbl val="0"/>
      </c:catAx>
      <c:valAx>
        <c:axId val="74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1879"/>
        <c:axId val="51255389"/>
      </c:barChart>
      <c:catAx>
        <c:axId val="8736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89"/>
        <c:auto val="1"/>
        <c:lblAlgn val="ctr"/>
        <c:lblOffset val="100"/>
        <c:noMultiLvlLbl val="0"/>
      </c:catAx>
      <c:valAx>
        <c:axId val="512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4154"/>
        <c:axId val="30487437"/>
      </c:barChart>
      <c:catAx>
        <c:axId val="205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437"/>
        <c:auto val="1"/>
        <c:lblAlgn val="ctr"/>
        <c:lblOffset val="100"/>
        <c:noMultiLvlLbl val="0"/>
      </c:catAx>
      <c:valAx>
        <c:axId val="304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15251"/>
        <c:axId val="35306354"/>
      </c:barChart>
      <c:catAx>
        <c:axId val="735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354"/>
        <c:auto val="1"/>
        <c:lblAlgn val="ctr"/>
        <c:lblOffset val="100"/>
        <c:noMultiLvlLbl val="0"/>
      </c:catAx>
      <c:valAx>
        <c:axId val="353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7597"/>
        <c:axId val="46192830"/>
      </c:barChart>
      <c:catAx>
        <c:axId val="241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830"/>
        <c:auto val="1"/>
        <c:lblAlgn val="ctr"/>
        <c:lblOffset val="100"/>
        <c:noMultiLvlLbl val="0"/>
      </c:catAx>
      <c:valAx>
        <c:axId val="461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0249"/>
        <c:axId val="93195573"/>
      </c:barChart>
      <c:catAx>
        <c:axId val="532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73"/>
        <c:auto val="1"/>
        <c:lblAlgn val="ctr"/>
        <c:lblOffset val="100"/>
        <c:noMultiLvlLbl val="0"/>
      </c:catAx>
      <c:valAx>
        <c:axId val="931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56378"/>
        <c:axId val="91386737"/>
      </c:barChart>
      <c:catAx>
        <c:axId val="444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37"/>
        <c:auto val="1"/>
        <c:lblAlgn val="ctr"/>
        <c:lblOffset val="100"/>
        <c:noMultiLvlLbl val="0"/>
      </c:catAx>
      <c:valAx>
        <c:axId val="913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83399"/>
        <c:axId val="54506292"/>
      </c:barChart>
      <c:catAx>
        <c:axId val="4618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292"/>
        <c:auto val="1"/>
        <c:lblAlgn val="ctr"/>
        <c:lblOffset val="100"/>
        <c:noMultiLvlLbl val="0"/>
      </c:catAx>
      <c:valAx>
        <c:axId val="545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76730"/>
        <c:axId val="98733996"/>
      </c:barChart>
      <c:catAx>
        <c:axId val="8137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996"/>
        <c:auto val="1"/>
        <c:lblAlgn val="ctr"/>
        <c:lblOffset val="100"/>
        <c:noMultiLvlLbl val="0"/>
      </c:catAx>
      <c:valAx>
        <c:axId val="987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19077"/>
        <c:axId val="9499348"/>
      </c:barChart>
      <c:catAx>
        <c:axId val="505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8"/>
        <c:auto val="1"/>
        <c:lblAlgn val="ctr"/>
        <c:lblOffset val="100"/>
        <c:noMultiLvlLbl val="0"/>
      </c:catAx>
      <c:valAx>
        <c:axId val="94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9130"/>
        <c:axId val="85346480"/>
      </c:barChart>
      <c:catAx>
        <c:axId val="1154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480"/>
        <c:auto val="1"/>
        <c:lblAlgn val="ctr"/>
        <c:lblOffset val="100"/>
        <c:noMultiLvlLbl val="0"/>
      </c:catAx>
      <c:valAx>
        <c:axId val="853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96098"/>
        <c:axId val="56476412"/>
      </c:barChart>
      <c:catAx>
        <c:axId val="811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412"/>
        <c:auto val="1"/>
        <c:lblAlgn val="ctr"/>
        <c:lblOffset val="100"/>
        <c:noMultiLvlLbl val="0"/>
      </c:catAx>
      <c:valAx>
        <c:axId val="564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23378"/>
        <c:axId val="71558456"/>
      </c:barChart>
      <c:catAx>
        <c:axId val="535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456"/>
        <c:auto val="1"/>
        <c:lblAlgn val="ctr"/>
        <c:lblOffset val="100"/>
        <c:noMultiLvlLbl val="0"/>
      </c:catAx>
      <c:valAx>
        <c:axId val="715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4200"/>
        <c:axId val="98763638"/>
      </c:barChart>
      <c:catAx>
        <c:axId val="193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638"/>
        <c:auto val="1"/>
        <c:lblAlgn val="ctr"/>
        <c:lblOffset val="100"/>
        <c:noMultiLvlLbl val="0"/>
      </c:catAx>
      <c:valAx>
        <c:axId val="987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01364"/>
        <c:axId val="23888072"/>
      </c:barChart>
      <c:catAx>
        <c:axId val="134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072"/>
        <c:auto val="1"/>
        <c:lblAlgn val="ctr"/>
        <c:lblOffset val="100"/>
        <c:noMultiLvlLbl val="0"/>
      </c:catAx>
      <c:valAx>
        <c:axId val="238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64863"/>
        <c:axId val="92987968"/>
      </c:barChart>
      <c:catAx>
        <c:axId val="894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968"/>
        <c:auto val="1"/>
        <c:lblAlgn val="ctr"/>
        <c:lblOffset val="100"/>
        <c:noMultiLvlLbl val="0"/>
      </c:catAx>
      <c:valAx>
        <c:axId val="929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5803"/>
        <c:axId val="67553573"/>
      </c:barChart>
      <c:catAx>
        <c:axId val="657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73"/>
        <c:auto val="1"/>
        <c:lblAlgn val="ctr"/>
        <c:lblOffset val="100"/>
        <c:noMultiLvlLbl val="0"/>
      </c:catAx>
      <c:valAx>
        <c:axId val="675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