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83357"/>
        <c:axId val="37611559"/>
      </c:scatterChart>
      <c:valAx>
        <c:axId val="1938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559"/>
        <c:crossesAt val="0"/>
        <c:crossBetween val="midCat"/>
      </c:valAx>
      <c:valAx>
        <c:axId val="37611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89149"/>
        <c:axId val="43498039"/>
      </c:scatterChart>
      <c:valAx>
        <c:axId val="3028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039"/>
        <c:crossesAt val="0"/>
        <c:crossBetween val="midCat"/>
      </c:valAx>
      <c:valAx>
        <c:axId val="4349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34355"/>
        <c:axId val="24087009"/>
      </c:scatterChart>
      <c:valAx>
        <c:axId val="14034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009"/>
        <c:crossesAt val="0"/>
        <c:crossBetween val="midCat"/>
      </c:valAx>
      <c:valAx>
        <c:axId val="24087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17319"/>
        <c:axId val="10904955"/>
      </c:scatterChart>
      <c:valAx>
        <c:axId val="2881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955"/>
        <c:crossesAt val="0"/>
        <c:crossBetween val="midCat"/>
      </c:valAx>
      <c:valAx>
        <c:axId val="10904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