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2220"/>
        <c:axId val="50018471"/>
      </c:barChart>
      <c:catAx>
        <c:axId val="411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471"/>
        <c:auto val="1"/>
        <c:lblAlgn val="ctr"/>
        <c:lblOffset val="100"/>
        <c:noMultiLvlLbl val="0"/>
      </c:catAx>
      <c:valAx>
        <c:axId val="500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7281"/>
        <c:axId val="50479049"/>
      </c:barChart>
      <c:catAx>
        <c:axId val="239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49"/>
        <c:auto val="1"/>
        <c:lblAlgn val="ctr"/>
        <c:lblOffset val="100"/>
        <c:noMultiLvlLbl val="0"/>
      </c:catAx>
      <c:valAx>
        <c:axId val="504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30747"/>
        <c:axId val="74978545"/>
      </c:barChart>
      <c:catAx>
        <c:axId val="495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45"/>
        <c:auto val="1"/>
        <c:lblAlgn val="ctr"/>
        <c:lblOffset val="100"/>
        <c:noMultiLvlLbl val="0"/>
      </c:catAx>
      <c:valAx>
        <c:axId val="749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17743"/>
        <c:axId val="11299314"/>
      </c:barChart>
      <c:catAx>
        <c:axId val="834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314"/>
        <c:auto val="1"/>
        <c:lblAlgn val="ctr"/>
        <c:lblOffset val="100"/>
        <c:noMultiLvlLbl val="0"/>
      </c:catAx>
      <c:valAx>
        <c:axId val="112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7262"/>
        <c:axId val="59410947"/>
      </c:barChart>
      <c:catAx>
        <c:axId val="358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47"/>
        <c:auto val="1"/>
        <c:lblAlgn val="ctr"/>
        <c:lblOffset val="100"/>
        <c:noMultiLvlLbl val="0"/>
      </c:catAx>
      <c:valAx>
        <c:axId val="594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1657"/>
        <c:axId val="12461212"/>
      </c:barChart>
      <c:catAx>
        <c:axId val="365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212"/>
        <c:auto val="1"/>
        <c:lblAlgn val="ctr"/>
        <c:lblOffset val="100"/>
        <c:noMultiLvlLbl val="0"/>
      </c:catAx>
      <c:valAx>
        <c:axId val="124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2528"/>
        <c:axId val="93290737"/>
      </c:barChart>
      <c:catAx>
        <c:axId val="170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737"/>
        <c:auto val="1"/>
        <c:lblAlgn val="ctr"/>
        <c:lblOffset val="100"/>
        <c:noMultiLvlLbl val="0"/>
      </c:catAx>
      <c:valAx>
        <c:axId val="932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849"/>
        <c:axId val="22914017"/>
      </c:barChart>
      <c:catAx>
        <c:axId val="6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17"/>
        <c:auto val="1"/>
        <c:lblAlgn val="ctr"/>
        <c:lblOffset val="100"/>
        <c:noMultiLvlLbl val="0"/>
      </c:catAx>
      <c:valAx>
        <c:axId val="229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4927"/>
        <c:axId val="49040683"/>
      </c:barChart>
      <c:catAx>
        <c:axId val="218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83"/>
        <c:auto val="1"/>
        <c:lblAlgn val="ctr"/>
        <c:lblOffset val="100"/>
        <c:noMultiLvlLbl val="0"/>
      </c:catAx>
      <c:valAx>
        <c:axId val="490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4473"/>
        <c:axId val="40268479"/>
      </c:barChart>
      <c:catAx>
        <c:axId val="985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79"/>
        <c:auto val="1"/>
        <c:lblAlgn val="ctr"/>
        <c:lblOffset val="100"/>
        <c:noMultiLvlLbl val="0"/>
      </c:catAx>
      <c:valAx>
        <c:axId val="402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3519"/>
        <c:axId val="54391227"/>
      </c:barChart>
      <c:catAx>
        <c:axId val="304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27"/>
        <c:auto val="1"/>
        <c:lblAlgn val="ctr"/>
        <c:lblOffset val="100"/>
        <c:noMultiLvlLbl val="0"/>
      </c:catAx>
      <c:valAx>
        <c:axId val="543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2627"/>
        <c:axId val="48450253"/>
      </c:barChart>
      <c:catAx>
        <c:axId val="507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53"/>
        <c:auto val="1"/>
        <c:lblAlgn val="ctr"/>
        <c:lblOffset val="100"/>
        <c:noMultiLvlLbl val="0"/>
      </c:catAx>
      <c:valAx>
        <c:axId val="484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7793"/>
        <c:axId val="99972363"/>
      </c:barChart>
      <c:catAx>
        <c:axId val="235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363"/>
        <c:auto val="1"/>
        <c:lblAlgn val="ctr"/>
        <c:lblOffset val="100"/>
        <c:noMultiLvlLbl val="0"/>
      </c:catAx>
      <c:valAx>
        <c:axId val="999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6794"/>
        <c:axId val="52393500"/>
      </c:barChart>
      <c:catAx>
        <c:axId val="120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00"/>
        <c:auto val="1"/>
        <c:lblAlgn val="ctr"/>
        <c:lblOffset val="100"/>
        <c:noMultiLvlLbl val="0"/>
      </c:catAx>
      <c:valAx>
        <c:axId val="523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8589"/>
        <c:axId val="51757690"/>
      </c:barChart>
      <c:catAx>
        <c:axId val="12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90"/>
        <c:auto val="1"/>
        <c:lblAlgn val="ctr"/>
        <c:lblOffset val="100"/>
        <c:noMultiLvlLbl val="0"/>
      </c:catAx>
      <c:valAx>
        <c:axId val="517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9953"/>
        <c:axId val="53531830"/>
      </c:barChart>
      <c:catAx>
        <c:axId val="374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30"/>
        <c:auto val="1"/>
        <c:lblAlgn val="ctr"/>
        <c:lblOffset val="100"/>
        <c:noMultiLvlLbl val="0"/>
      </c:catAx>
      <c:valAx>
        <c:axId val="535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47579"/>
        <c:axId val="97491543"/>
      </c:barChart>
      <c:catAx>
        <c:axId val="150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543"/>
        <c:auto val="1"/>
        <c:lblAlgn val="ctr"/>
        <c:lblOffset val="100"/>
        <c:noMultiLvlLbl val="0"/>
      </c:catAx>
      <c:valAx>
        <c:axId val="974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7618"/>
        <c:axId val="12702669"/>
      </c:barChart>
      <c:catAx>
        <c:axId val="687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69"/>
        <c:auto val="1"/>
        <c:lblAlgn val="ctr"/>
        <c:lblOffset val="100"/>
        <c:noMultiLvlLbl val="0"/>
      </c:catAx>
      <c:valAx>
        <c:axId val="127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