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93817"/>
        <c:axId val="62797233"/>
      </c:scatterChart>
      <c:valAx>
        <c:axId val="3829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233"/>
        <c:crossesAt val="0"/>
        <c:crossBetween val="midCat"/>
      </c:valAx>
      <c:valAx>
        <c:axId val="6279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68486"/>
        <c:axId val="43895746"/>
      </c:scatterChart>
      <c:valAx>
        <c:axId val="2566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746"/>
        <c:crossesAt val="0"/>
        <c:crossBetween val="midCat"/>
      </c:valAx>
      <c:valAx>
        <c:axId val="4389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41550"/>
        <c:axId val="24789519"/>
      </c:scatterChart>
      <c:valAx>
        <c:axId val="2224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519"/>
        <c:crossesAt val="0"/>
        <c:crossBetween val="midCat"/>
      </c:valAx>
      <c:valAx>
        <c:axId val="2478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14287"/>
        <c:axId val="42483214"/>
      </c:scatterChart>
      <c:valAx>
        <c:axId val="1461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214"/>
        <c:crossesAt val="0"/>
        <c:crossBetween val="midCat"/>
      </c:valAx>
      <c:valAx>
        <c:axId val="4248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