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52100"/>
        <c:axId val="97193515"/>
      </c:scatterChart>
      <c:valAx>
        <c:axId val="7385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515"/>
        <c:crossesAt val="0"/>
        <c:crossBetween val="midCat"/>
      </c:valAx>
      <c:valAx>
        <c:axId val="9719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2517"/>
        <c:axId val="28765697"/>
      </c:scatterChart>
      <c:valAx>
        <c:axId val="1835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97"/>
        <c:crossesAt val="0"/>
        <c:crossBetween val="midCat"/>
      </c:valAx>
      <c:valAx>
        <c:axId val="2876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57816"/>
        <c:axId val="680593"/>
      </c:scatterChart>
      <c:valAx>
        <c:axId val="9255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"/>
        <c:crossesAt val="0"/>
        <c:crossBetween val="midCat"/>
      </c:valAx>
      <c:valAx>
        <c:axId val="68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16714"/>
        <c:axId val="87629716"/>
      </c:scatterChart>
      <c:valAx>
        <c:axId val="9451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716"/>
        <c:crossesAt val="0"/>
        <c:crossBetween val="midCat"/>
      </c:valAx>
      <c:valAx>
        <c:axId val="8762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