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39680"/>
        <c:axId val="99728393"/>
      </c:barChart>
      <c:catAx>
        <c:axId val="7763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393"/>
        <c:auto val="1"/>
        <c:lblAlgn val="ctr"/>
        <c:lblOffset val="100"/>
        <c:noMultiLvlLbl val="0"/>
      </c:catAx>
      <c:valAx>
        <c:axId val="9972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390914"/>
        <c:axId val="56951279"/>
      </c:barChart>
      <c:catAx>
        <c:axId val="9639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1279"/>
        <c:auto val="1"/>
        <c:lblAlgn val="ctr"/>
        <c:lblOffset val="100"/>
        <c:noMultiLvlLbl val="0"/>
      </c:catAx>
      <c:valAx>
        <c:axId val="5695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12971"/>
        <c:axId val="61523590"/>
      </c:barChart>
      <c:catAx>
        <c:axId val="6931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590"/>
        <c:auto val="1"/>
        <c:lblAlgn val="ctr"/>
        <c:lblOffset val="100"/>
        <c:noMultiLvlLbl val="0"/>
      </c:catAx>
      <c:valAx>
        <c:axId val="6152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38552"/>
        <c:axId val="36385302"/>
      </c:barChart>
      <c:catAx>
        <c:axId val="1983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5302"/>
        <c:auto val="1"/>
        <c:lblAlgn val="ctr"/>
        <c:lblOffset val="100"/>
        <c:noMultiLvlLbl val="0"/>
      </c:catAx>
      <c:valAx>
        <c:axId val="3638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00877"/>
        <c:axId val="21379931"/>
      </c:barChart>
      <c:catAx>
        <c:axId val="1450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931"/>
        <c:auto val="1"/>
        <c:lblAlgn val="ctr"/>
        <c:lblOffset val="100"/>
        <c:noMultiLvlLbl val="0"/>
      </c:catAx>
      <c:valAx>
        <c:axId val="2137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23965"/>
        <c:axId val="8387627"/>
      </c:barChart>
      <c:catAx>
        <c:axId val="4202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27"/>
        <c:auto val="1"/>
        <c:lblAlgn val="ctr"/>
        <c:lblOffset val="100"/>
        <c:noMultiLvlLbl val="0"/>
      </c:catAx>
      <c:valAx>
        <c:axId val="838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54891"/>
        <c:axId val="74661428"/>
      </c:barChart>
      <c:catAx>
        <c:axId val="3375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428"/>
        <c:auto val="1"/>
        <c:lblAlgn val="ctr"/>
        <c:lblOffset val="100"/>
        <c:noMultiLvlLbl val="0"/>
      </c:catAx>
      <c:valAx>
        <c:axId val="7466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20630"/>
        <c:axId val="2079687"/>
      </c:barChart>
      <c:catAx>
        <c:axId val="8772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87"/>
        <c:auto val="1"/>
        <c:lblAlgn val="ctr"/>
        <c:lblOffset val="100"/>
        <c:noMultiLvlLbl val="0"/>
      </c:catAx>
      <c:valAx>
        <c:axId val="207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107092"/>
        <c:axId val="75760790"/>
      </c:barChart>
      <c:catAx>
        <c:axId val="9110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0790"/>
        <c:auto val="1"/>
        <c:lblAlgn val="ctr"/>
        <c:lblOffset val="100"/>
        <c:noMultiLvlLbl val="0"/>
      </c:catAx>
      <c:valAx>
        <c:axId val="7576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21765"/>
        <c:axId val="5353398"/>
      </c:barChart>
      <c:catAx>
        <c:axId val="3472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398"/>
        <c:auto val="1"/>
        <c:lblAlgn val="ctr"/>
        <c:lblOffset val="100"/>
        <c:noMultiLvlLbl val="0"/>
      </c:catAx>
      <c:valAx>
        <c:axId val="535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166222"/>
        <c:axId val="85434890"/>
      </c:barChart>
      <c:catAx>
        <c:axId val="9816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4890"/>
        <c:auto val="1"/>
        <c:lblAlgn val="ctr"/>
        <c:lblOffset val="100"/>
        <c:noMultiLvlLbl val="0"/>
      </c:catAx>
      <c:valAx>
        <c:axId val="8543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14292"/>
        <c:axId val="32227512"/>
      </c:barChart>
      <c:catAx>
        <c:axId val="6611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512"/>
        <c:auto val="1"/>
        <c:lblAlgn val="ctr"/>
        <c:lblOffset val="100"/>
        <c:noMultiLvlLbl val="0"/>
      </c:catAx>
      <c:valAx>
        <c:axId val="3222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48977"/>
        <c:axId val="95299544"/>
      </c:barChart>
      <c:catAx>
        <c:axId val="1634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544"/>
        <c:auto val="1"/>
        <c:lblAlgn val="ctr"/>
        <c:lblOffset val="100"/>
        <c:noMultiLvlLbl val="0"/>
      </c:catAx>
      <c:valAx>
        <c:axId val="9529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01953"/>
        <c:axId val="1364020"/>
      </c:barChart>
      <c:catAx>
        <c:axId val="8430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020"/>
        <c:auto val="1"/>
        <c:lblAlgn val="ctr"/>
        <c:lblOffset val="100"/>
        <c:noMultiLvlLbl val="0"/>
      </c:catAx>
      <c:valAx>
        <c:axId val="136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04413"/>
        <c:axId val="72511354"/>
      </c:barChart>
      <c:catAx>
        <c:axId val="590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354"/>
        <c:auto val="1"/>
        <c:lblAlgn val="ctr"/>
        <c:lblOffset val="100"/>
        <c:noMultiLvlLbl val="0"/>
      </c:catAx>
      <c:valAx>
        <c:axId val="7251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99359"/>
        <c:axId val="75931313"/>
      </c:barChart>
      <c:catAx>
        <c:axId val="1719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1313"/>
        <c:auto val="1"/>
        <c:lblAlgn val="ctr"/>
        <c:lblOffset val="100"/>
        <c:noMultiLvlLbl val="0"/>
      </c:catAx>
      <c:valAx>
        <c:axId val="7593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44514"/>
        <c:axId val="4060648"/>
      </c:barChart>
      <c:catAx>
        <c:axId val="5954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48"/>
        <c:auto val="1"/>
        <c:lblAlgn val="ctr"/>
        <c:lblOffset val="100"/>
        <c:noMultiLvlLbl val="0"/>
      </c:catAx>
      <c:valAx>
        <c:axId val="406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03091"/>
        <c:axId val="30527512"/>
      </c:barChart>
      <c:catAx>
        <c:axId val="1680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7512"/>
        <c:auto val="1"/>
        <c:lblAlgn val="ctr"/>
        <c:lblOffset val="100"/>
        <c:noMultiLvlLbl val="0"/>
      </c:catAx>
      <c:valAx>
        <c:axId val="3052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