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90519"/>
        <c:axId val="96757574"/>
      </c:barChart>
      <c:catAx>
        <c:axId val="2129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574"/>
        <c:auto val="1"/>
        <c:lblAlgn val="ctr"/>
        <c:lblOffset val="100"/>
        <c:noMultiLvlLbl val="0"/>
      </c:catAx>
      <c:valAx>
        <c:axId val="9675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60840"/>
        <c:axId val="87857896"/>
      </c:barChart>
      <c:catAx>
        <c:axId val="5696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7896"/>
        <c:auto val="1"/>
        <c:lblAlgn val="ctr"/>
        <c:lblOffset val="100"/>
        <c:noMultiLvlLbl val="0"/>
      </c:catAx>
      <c:valAx>
        <c:axId val="8785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444726"/>
        <c:axId val="19320980"/>
      </c:barChart>
      <c:catAx>
        <c:axId val="8044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980"/>
        <c:auto val="1"/>
        <c:lblAlgn val="ctr"/>
        <c:lblOffset val="100"/>
        <c:noMultiLvlLbl val="0"/>
      </c:catAx>
      <c:valAx>
        <c:axId val="1932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79225"/>
        <c:axId val="57401501"/>
      </c:barChart>
      <c:catAx>
        <c:axId val="9887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501"/>
        <c:auto val="1"/>
        <c:lblAlgn val="ctr"/>
        <c:lblOffset val="100"/>
        <c:noMultiLvlLbl val="0"/>
      </c:catAx>
      <c:valAx>
        <c:axId val="5740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98605"/>
        <c:axId val="57747340"/>
      </c:barChart>
      <c:catAx>
        <c:axId val="2419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340"/>
        <c:auto val="1"/>
        <c:lblAlgn val="ctr"/>
        <c:lblOffset val="100"/>
        <c:noMultiLvlLbl val="0"/>
      </c:catAx>
      <c:valAx>
        <c:axId val="5774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7014"/>
        <c:axId val="17792631"/>
      </c:barChart>
      <c:catAx>
        <c:axId val="424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631"/>
        <c:auto val="1"/>
        <c:lblAlgn val="ctr"/>
        <c:lblOffset val="100"/>
        <c:noMultiLvlLbl val="0"/>
      </c:catAx>
      <c:valAx>
        <c:axId val="1779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18358"/>
        <c:axId val="12046875"/>
      </c:barChart>
      <c:catAx>
        <c:axId val="6691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875"/>
        <c:auto val="1"/>
        <c:lblAlgn val="ctr"/>
        <c:lblOffset val="100"/>
        <c:noMultiLvlLbl val="0"/>
      </c:catAx>
      <c:valAx>
        <c:axId val="1204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83702"/>
        <c:axId val="55165985"/>
      </c:barChart>
      <c:catAx>
        <c:axId val="5278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5985"/>
        <c:auto val="1"/>
        <c:lblAlgn val="ctr"/>
        <c:lblOffset val="100"/>
        <c:noMultiLvlLbl val="0"/>
      </c:catAx>
      <c:valAx>
        <c:axId val="5516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081285"/>
        <c:axId val="61179973"/>
      </c:barChart>
      <c:catAx>
        <c:axId val="4508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973"/>
        <c:auto val="1"/>
        <c:lblAlgn val="ctr"/>
        <c:lblOffset val="100"/>
        <c:noMultiLvlLbl val="0"/>
      </c:catAx>
      <c:valAx>
        <c:axId val="6117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2792"/>
        <c:axId val="23013948"/>
      </c:barChart>
      <c:catAx>
        <c:axId val="245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948"/>
        <c:auto val="1"/>
        <c:lblAlgn val="ctr"/>
        <c:lblOffset val="100"/>
        <c:noMultiLvlLbl val="0"/>
      </c:catAx>
      <c:valAx>
        <c:axId val="2301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78737"/>
        <c:axId val="90674330"/>
      </c:barChart>
      <c:catAx>
        <c:axId val="3197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330"/>
        <c:auto val="1"/>
        <c:lblAlgn val="ctr"/>
        <c:lblOffset val="100"/>
        <c:noMultiLvlLbl val="0"/>
      </c:catAx>
      <c:valAx>
        <c:axId val="9067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61652"/>
        <c:axId val="87427023"/>
      </c:barChart>
      <c:catAx>
        <c:axId val="7946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7023"/>
        <c:auto val="1"/>
        <c:lblAlgn val="ctr"/>
        <c:lblOffset val="100"/>
        <c:noMultiLvlLbl val="0"/>
      </c:catAx>
      <c:valAx>
        <c:axId val="8742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8462"/>
        <c:axId val="98837334"/>
      </c:barChart>
      <c:catAx>
        <c:axId val="549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334"/>
        <c:auto val="1"/>
        <c:lblAlgn val="ctr"/>
        <c:lblOffset val="100"/>
        <c:noMultiLvlLbl val="0"/>
      </c:catAx>
      <c:valAx>
        <c:axId val="9883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05498"/>
        <c:axId val="18704899"/>
      </c:barChart>
      <c:catAx>
        <c:axId val="5800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899"/>
        <c:auto val="1"/>
        <c:lblAlgn val="ctr"/>
        <c:lblOffset val="100"/>
        <c:noMultiLvlLbl val="0"/>
      </c:catAx>
      <c:valAx>
        <c:axId val="1870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35756"/>
        <c:axId val="52915383"/>
      </c:barChart>
      <c:catAx>
        <c:axId val="5003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383"/>
        <c:auto val="1"/>
        <c:lblAlgn val="ctr"/>
        <c:lblOffset val="100"/>
        <c:noMultiLvlLbl val="0"/>
      </c:catAx>
      <c:valAx>
        <c:axId val="5291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05202"/>
        <c:axId val="36862168"/>
      </c:barChart>
      <c:catAx>
        <c:axId val="1950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168"/>
        <c:auto val="1"/>
        <c:lblAlgn val="ctr"/>
        <c:lblOffset val="100"/>
        <c:noMultiLvlLbl val="0"/>
      </c:catAx>
      <c:valAx>
        <c:axId val="3686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31947"/>
        <c:axId val="91243602"/>
      </c:barChart>
      <c:catAx>
        <c:axId val="6303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602"/>
        <c:auto val="1"/>
        <c:lblAlgn val="ctr"/>
        <c:lblOffset val="100"/>
        <c:noMultiLvlLbl val="0"/>
      </c:catAx>
      <c:valAx>
        <c:axId val="9124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05822"/>
        <c:axId val="35656875"/>
      </c:barChart>
      <c:catAx>
        <c:axId val="1070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875"/>
        <c:auto val="1"/>
        <c:lblAlgn val="ctr"/>
        <c:lblOffset val="100"/>
        <c:noMultiLvlLbl val="0"/>
      </c:catAx>
      <c:valAx>
        <c:axId val="3565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