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21928"/>
        <c:axId val="37644127"/>
      </c:scatterChart>
      <c:valAx>
        <c:axId val="9552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4127"/>
        <c:crossesAt val="0"/>
        <c:crossBetween val="midCat"/>
      </c:valAx>
      <c:valAx>
        <c:axId val="3764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8785"/>
        <c:axId val="64207552"/>
      </c:scatterChart>
      <c:valAx>
        <c:axId val="8248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552"/>
        <c:crossesAt val="0"/>
        <c:crossBetween val="midCat"/>
      </c:valAx>
      <c:valAx>
        <c:axId val="6420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567103"/>
        <c:axId val="64393147"/>
      </c:scatterChart>
      <c:valAx>
        <c:axId val="11567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147"/>
        <c:crossesAt val="0"/>
        <c:crossBetween val="midCat"/>
      </c:valAx>
      <c:valAx>
        <c:axId val="6439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19483"/>
        <c:axId val="70380633"/>
      </c:scatterChart>
      <c:valAx>
        <c:axId val="1571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0633"/>
        <c:crossesAt val="0"/>
        <c:crossBetween val="midCat"/>
      </c:valAx>
      <c:valAx>
        <c:axId val="7038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