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66151"/>
        <c:axId val="37684585"/>
      </c:barChart>
      <c:catAx>
        <c:axId val="567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585"/>
        <c:auto val="1"/>
        <c:lblAlgn val="ctr"/>
        <c:lblOffset val="100"/>
        <c:noMultiLvlLbl val="0"/>
      </c:catAx>
      <c:valAx>
        <c:axId val="376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15732"/>
        <c:axId val="25517558"/>
      </c:barChart>
      <c:catAx>
        <c:axId val="3031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558"/>
        <c:auto val="1"/>
        <c:lblAlgn val="ctr"/>
        <c:lblOffset val="100"/>
        <c:noMultiLvlLbl val="0"/>
      </c:catAx>
      <c:valAx>
        <c:axId val="255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26579"/>
        <c:axId val="51315527"/>
      </c:barChart>
      <c:catAx>
        <c:axId val="1562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527"/>
        <c:auto val="1"/>
        <c:lblAlgn val="ctr"/>
        <c:lblOffset val="100"/>
        <c:noMultiLvlLbl val="0"/>
      </c:catAx>
      <c:valAx>
        <c:axId val="513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82094"/>
        <c:axId val="87703902"/>
      </c:barChart>
      <c:catAx>
        <c:axId val="7468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902"/>
        <c:auto val="1"/>
        <c:lblAlgn val="ctr"/>
        <c:lblOffset val="100"/>
        <c:noMultiLvlLbl val="0"/>
      </c:catAx>
      <c:valAx>
        <c:axId val="877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02650"/>
        <c:axId val="634941"/>
      </c:barChart>
      <c:catAx>
        <c:axId val="2290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1"/>
        <c:auto val="1"/>
        <c:lblAlgn val="ctr"/>
        <c:lblOffset val="100"/>
        <c:noMultiLvlLbl val="0"/>
      </c:catAx>
      <c:valAx>
        <c:axId val="6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47582"/>
        <c:axId val="96451593"/>
      </c:barChart>
      <c:catAx>
        <c:axId val="9944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593"/>
        <c:auto val="1"/>
        <c:lblAlgn val="ctr"/>
        <c:lblOffset val="100"/>
        <c:noMultiLvlLbl val="0"/>
      </c:catAx>
      <c:valAx>
        <c:axId val="964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0670"/>
        <c:axId val="99213634"/>
      </c:barChart>
      <c:catAx>
        <c:axId val="7002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634"/>
        <c:auto val="1"/>
        <c:lblAlgn val="ctr"/>
        <c:lblOffset val="100"/>
        <c:noMultiLvlLbl val="0"/>
      </c:catAx>
      <c:valAx>
        <c:axId val="992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73179"/>
        <c:axId val="48776453"/>
      </c:barChart>
      <c:catAx>
        <c:axId val="8557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453"/>
        <c:auto val="1"/>
        <c:lblAlgn val="ctr"/>
        <c:lblOffset val="100"/>
        <c:noMultiLvlLbl val="0"/>
      </c:catAx>
      <c:valAx>
        <c:axId val="487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56429"/>
        <c:axId val="78796498"/>
      </c:barChart>
      <c:catAx>
        <c:axId val="1255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498"/>
        <c:auto val="1"/>
        <c:lblAlgn val="ctr"/>
        <c:lblOffset val="100"/>
        <c:noMultiLvlLbl val="0"/>
      </c:catAx>
      <c:valAx>
        <c:axId val="787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78671"/>
        <c:axId val="48797767"/>
      </c:barChart>
      <c:catAx>
        <c:axId val="8347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767"/>
        <c:auto val="1"/>
        <c:lblAlgn val="ctr"/>
        <c:lblOffset val="100"/>
        <c:noMultiLvlLbl val="0"/>
      </c:catAx>
      <c:valAx>
        <c:axId val="4879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01597"/>
        <c:axId val="52570852"/>
      </c:barChart>
      <c:catAx>
        <c:axId val="8520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852"/>
        <c:auto val="1"/>
        <c:lblAlgn val="ctr"/>
        <c:lblOffset val="100"/>
        <c:noMultiLvlLbl val="0"/>
      </c:catAx>
      <c:valAx>
        <c:axId val="525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949"/>
        <c:axId val="71308980"/>
      </c:barChart>
      <c:catAx>
        <c:axId val="706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980"/>
        <c:auto val="1"/>
        <c:lblAlgn val="ctr"/>
        <c:lblOffset val="100"/>
        <c:noMultiLvlLbl val="0"/>
      </c:catAx>
      <c:valAx>
        <c:axId val="713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57854"/>
        <c:axId val="50893483"/>
      </c:barChart>
      <c:catAx>
        <c:axId val="7645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483"/>
        <c:auto val="1"/>
        <c:lblAlgn val="ctr"/>
        <c:lblOffset val="100"/>
        <c:noMultiLvlLbl val="0"/>
      </c:catAx>
      <c:valAx>
        <c:axId val="508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42935"/>
        <c:axId val="46994675"/>
      </c:barChart>
      <c:catAx>
        <c:axId val="2994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675"/>
        <c:auto val="1"/>
        <c:lblAlgn val="ctr"/>
        <c:lblOffset val="100"/>
        <c:noMultiLvlLbl val="0"/>
      </c:catAx>
      <c:valAx>
        <c:axId val="469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68871"/>
        <c:axId val="57107984"/>
      </c:barChart>
      <c:catAx>
        <c:axId val="3396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984"/>
        <c:auto val="1"/>
        <c:lblAlgn val="ctr"/>
        <c:lblOffset val="100"/>
        <c:noMultiLvlLbl val="0"/>
      </c:catAx>
      <c:valAx>
        <c:axId val="5710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5098"/>
        <c:axId val="75134121"/>
      </c:barChart>
      <c:catAx>
        <c:axId val="931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121"/>
        <c:auto val="1"/>
        <c:lblAlgn val="ctr"/>
        <c:lblOffset val="100"/>
        <c:noMultiLvlLbl val="0"/>
      </c:catAx>
      <c:valAx>
        <c:axId val="751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00700"/>
        <c:axId val="86495367"/>
      </c:barChart>
      <c:catAx>
        <c:axId val="1980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367"/>
        <c:auto val="1"/>
        <c:lblAlgn val="ctr"/>
        <c:lblOffset val="100"/>
        <c:noMultiLvlLbl val="0"/>
      </c:catAx>
      <c:valAx>
        <c:axId val="8649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92560"/>
        <c:axId val="9512825"/>
      </c:barChart>
      <c:catAx>
        <c:axId val="182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25"/>
        <c:auto val="1"/>
        <c:lblAlgn val="ctr"/>
        <c:lblOffset val="100"/>
        <c:noMultiLvlLbl val="0"/>
      </c:catAx>
      <c:valAx>
        <c:axId val="951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