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37842"/>
        <c:axId val="63525223"/>
      </c:scatterChart>
      <c:valAx>
        <c:axId val="7433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223"/>
        <c:crossesAt val="0"/>
        <c:crossBetween val="midCat"/>
      </c:valAx>
      <c:valAx>
        <c:axId val="63525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04572"/>
        <c:axId val="88411711"/>
      </c:scatterChart>
      <c:valAx>
        <c:axId val="2510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711"/>
        <c:crossesAt val="0"/>
        <c:crossBetween val="midCat"/>
      </c:valAx>
      <c:valAx>
        <c:axId val="8841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10423"/>
        <c:axId val="78862475"/>
      </c:scatterChart>
      <c:valAx>
        <c:axId val="2741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475"/>
        <c:crossesAt val="0"/>
        <c:crossBetween val="midCat"/>
      </c:valAx>
      <c:valAx>
        <c:axId val="7886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20504"/>
        <c:axId val="12432057"/>
      </c:scatterChart>
      <c:valAx>
        <c:axId val="8932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057"/>
        <c:crossesAt val="0"/>
        <c:crossBetween val="midCat"/>
      </c:valAx>
      <c:valAx>
        <c:axId val="1243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