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06162"/>
        <c:axId val="35696033"/>
      </c:scatterChart>
      <c:valAx>
        <c:axId val="2380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033"/>
        <c:crossesAt val="0"/>
        <c:crossBetween val="midCat"/>
      </c:valAx>
      <c:valAx>
        <c:axId val="3569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14401"/>
        <c:axId val="85188009"/>
      </c:scatterChart>
      <c:valAx>
        <c:axId val="1391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009"/>
        <c:crossesAt val="0"/>
        <c:crossBetween val="midCat"/>
      </c:valAx>
      <c:valAx>
        <c:axId val="8518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5248"/>
        <c:axId val="61932424"/>
      </c:scatterChart>
      <c:valAx>
        <c:axId val="769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424"/>
        <c:crossesAt val="0"/>
        <c:crossBetween val="midCat"/>
      </c:valAx>
      <c:valAx>
        <c:axId val="6193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51429"/>
        <c:axId val="10275048"/>
      </c:scatterChart>
      <c:valAx>
        <c:axId val="4855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048"/>
        <c:crossesAt val="0"/>
        <c:crossBetween val="midCat"/>
      </c:valAx>
      <c:valAx>
        <c:axId val="1027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