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03875"/>
        <c:axId val="25706128"/>
      </c:barChart>
      <c:catAx>
        <c:axId val="6850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128"/>
        <c:auto val="1"/>
        <c:lblAlgn val="ctr"/>
        <c:lblOffset val="100"/>
        <c:noMultiLvlLbl val="0"/>
      </c:catAx>
      <c:valAx>
        <c:axId val="2570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19968"/>
        <c:axId val="90151720"/>
      </c:barChart>
      <c:catAx>
        <c:axId val="8031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720"/>
        <c:auto val="1"/>
        <c:lblAlgn val="ctr"/>
        <c:lblOffset val="100"/>
        <c:noMultiLvlLbl val="0"/>
      </c:catAx>
      <c:valAx>
        <c:axId val="9015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73101"/>
        <c:axId val="23836334"/>
      </c:barChart>
      <c:catAx>
        <c:axId val="2997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334"/>
        <c:auto val="1"/>
        <c:lblAlgn val="ctr"/>
        <c:lblOffset val="100"/>
        <c:noMultiLvlLbl val="0"/>
      </c:catAx>
      <c:valAx>
        <c:axId val="238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79830"/>
        <c:axId val="58375544"/>
      </c:barChart>
      <c:catAx>
        <c:axId val="8117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544"/>
        <c:auto val="1"/>
        <c:lblAlgn val="ctr"/>
        <c:lblOffset val="100"/>
        <c:noMultiLvlLbl val="0"/>
      </c:catAx>
      <c:valAx>
        <c:axId val="5837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11448"/>
        <c:axId val="35704842"/>
      </c:barChart>
      <c:catAx>
        <c:axId val="7371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842"/>
        <c:auto val="1"/>
        <c:lblAlgn val="ctr"/>
        <c:lblOffset val="100"/>
        <c:noMultiLvlLbl val="0"/>
      </c:catAx>
      <c:valAx>
        <c:axId val="3570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94829"/>
        <c:axId val="93329070"/>
      </c:barChart>
      <c:catAx>
        <c:axId val="4009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070"/>
        <c:auto val="1"/>
        <c:lblAlgn val="ctr"/>
        <c:lblOffset val="100"/>
        <c:noMultiLvlLbl val="0"/>
      </c:catAx>
      <c:valAx>
        <c:axId val="9332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36169"/>
        <c:axId val="51514659"/>
      </c:barChart>
      <c:catAx>
        <c:axId val="6833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659"/>
        <c:auto val="1"/>
        <c:lblAlgn val="ctr"/>
        <c:lblOffset val="100"/>
        <c:noMultiLvlLbl val="0"/>
      </c:catAx>
      <c:valAx>
        <c:axId val="515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8009"/>
        <c:axId val="27292848"/>
      </c:barChart>
      <c:catAx>
        <c:axId val="771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848"/>
        <c:auto val="1"/>
        <c:lblAlgn val="ctr"/>
        <c:lblOffset val="100"/>
        <c:noMultiLvlLbl val="0"/>
      </c:catAx>
      <c:valAx>
        <c:axId val="2729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14502"/>
        <c:axId val="87171270"/>
      </c:barChart>
      <c:catAx>
        <c:axId val="2331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270"/>
        <c:auto val="1"/>
        <c:lblAlgn val="ctr"/>
        <c:lblOffset val="100"/>
        <c:noMultiLvlLbl val="0"/>
      </c:catAx>
      <c:valAx>
        <c:axId val="8717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28563"/>
        <c:axId val="79427165"/>
      </c:barChart>
      <c:catAx>
        <c:axId val="6592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165"/>
        <c:auto val="1"/>
        <c:lblAlgn val="ctr"/>
        <c:lblOffset val="100"/>
        <c:noMultiLvlLbl val="0"/>
      </c:catAx>
      <c:valAx>
        <c:axId val="794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79019"/>
        <c:axId val="45897934"/>
      </c:barChart>
      <c:catAx>
        <c:axId val="7127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934"/>
        <c:auto val="1"/>
        <c:lblAlgn val="ctr"/>
        <c:lblOffset val="100"/>
        <c:noMultiLvlLbl val="0"/>
      </c:catAx>
      <c:valAx>
        <c:axId val="458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92449"/>
        <c:axId val="4507562"/>
      </c:barChart>
      <c:catAx>
        <c:axId val="4579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62"/>
        <c:auto val="1"/>
        <c:lblAlgn val="ctr"/>
        <c:lblOffset val="100"/>
        <c:noMultiLvlLbl val="0"/>
      </c:catAx>
      <c:valAx>
        <c:axId val="450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6012"/>
        <c:axId val="88006201"/>
      </c:barChart>
      <c:catAx>
        <c:axId val="320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201"/>
        <c:auto val="1"/>
        <c:lblAlgn val="ctr"/>
        <c:lblOffset val="100"/>
        <c:noMultiLvlLbl val="0"/>
      </c:catAx>
      <c:valAx>
        <c:axId val="8800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94982"/>
        <c:axId val="61279584"/>
      </c:barChart>
      <c:catAx>
        <c:axId val="1579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584"/>
        <c:auto val="1"/>
        <c:lblAlgn val="ctr"/>
        <c:lblOffset val="100"/>
        <c:noMultiLvlLbl val="0"/>
      </c:catAx>
      <c:valAx>
        <c:axId val="6127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41807"/>
        <c:axId val="47489248"/>
      </c:barChart>
      <c:catAx>
        <c:axId val="9464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248"/>
        <c:auto val="1"/>
        <c:lblAlgn val="ctr"/>
        <c:lblOffset val="100"/>
        <c:noMultiLvlLbl val="0"/>
      </c:catAx>
      <c:valAx>
        <c:axId val="4748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37348"/>
        <c:axId val="444921"/>
      </c:barChart>
      <c:catAx>
        <c:axId val="7703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1"/>
        <c:auto val="1"/>
        <c:lblAlgn val="ctr"/>
        <c:lblOffset val="100"/>
        <c:noMultiLvlLbl val="0"/>
      </c:catAx>
      <c:valAx>
        <c:axId val="44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27502"/>
        <c:axId val="96302865"/>
      </c:barChart>
      <c:catAx>
        <c:axId val="8762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865"/>
        <c:auto val="1"/>
        <c:lblAlgn val="ctr"/>
        <c:lblOffset val="100"/>
        <c:noMultiLvlLbl val="0"/>
      </c:catAx>
      <c:valAx>
        <c:axId val="9630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8361"/>
        <c:axId val="19442099"/>
      </c:barChart>
      <c:catAx>
        <c:axId val="614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099"/>
        <c:auto val="1"/>
        <c:lblAlgn val="ctr"/>
        <c:lblOffset val="100"/>
        <c:noMultiLvlLbl val="0"/>
      </c:catAx>
      <c:valAx>
        <c:axId val="1944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