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59133"/>
        <c:axId val="85481327"/>
      </c:scatterChart>
      <c:valAx>
        <c:axId val="4885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27"/>
        <c:crossesAt val="0"/>
        <c:crossBetween val="midCat"/>
      </c:valAx>
      <c:valAx>
        <c:axId val="8548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33873"/>
        <c:axId val="76994508"/>
      </c:scatterChart>
      <c:valAx>
        <c:axId val="2633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508"/>
        <c:crossesAt val="0"/>
        <c:crossBetween val="midCat"/>
      </c:valAx>
      <c:valAx>
        <c:axId val="7699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18618"/>
        <c:axId val="36994073"/>
      </c:scatterChart>
      <c:valAx>
        <c:axId val="7011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073"/>
        <c:crossesAt val="0"/>
        <c:crossBetween val="midCat"/>
      </c:valAx>
      <c:valAx>
        <c:axId val="3699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61128"/>
        <c:axId val="45342880"/>
      </c:scatterChart>
      <c:valAx>
        <c:axId val="9646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880"/>
        <c:crossesAt val="0"/>
        <c:crossBetween val="midCat"/>
      </c:valAx>
      <c:valAx>
        <c:axId val="4534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