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0834"/>
        <c:axId val="26127936"/>
      </c:barChart>
      <c:catAx>
        <c:axId val="945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36"/>
        <c:auto val="1"/>
        <c:lblAlgn val="ctr"/>
        <c:lblOffset val="100"/>
        <c:noMultiLvlLbl val="0"/>
      </c:catAx>
      <c:valAx>
        <c:axId val="261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6165"/>
        <c:axId val="1473892"/>
      </c:barChart>
      <c:catAx>
        <c:axId val="894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2"/>
        <c:auto val="1"/>
        <c:lblAlgn val="ctr"/>
        <c:lblOffset val="100"/>
        <c:noMultiLvlLbl val="0"/>
      </c:catAx>
      <c:valAx>
        <c:axId val="14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9137"/>
        <c:axId val="34735674"/>
      </c:barChart>
      <c:catAx>
        <c:axId val="203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674"/>
        <c:auto val="1"/>
        <c:lblAlgn val="ctr"/>
        <c:lblOffset val="100"/>
        <c:noMultiLvlLbl val="0"/>
      </c:catAx>
      <c:valAx>
        <c:axId val="347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1255"/>
        <c:axId val="25731289"/>
      </c:barChart>
      <c:catAx>
        <c:axId val="810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89"/>
        <c:auto val="1"/>
        <c:lblAlgn val="ctr"/>
        <c:lblOffset val="100"/>
        <c:noMultiLvlLbl val="0"/>
      </c:catAx>
      <c:valAx>
        <c:axId val="257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6119"/>
        <c:axId val="54572308"/>
      </c:barChart>
      <c:catAx>
        <c:axId val="530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08"/>
        <c:auto val="1"/>
        <c:lblAlgn val="ctr"/>
        <c:lblOffset val="100"/>
        <c:noMultiLvlLbl val="0"/>
      </c:catAx>
      <c:valAx>
        <c:axId val="545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3659"/>
        <c:axId val="36070527"/>
      </c:barChart>
      <c:catAx>
        <c:axId val="702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27"/>
        <c:auto val="1"/>
        <c:lblAlgn val="ctr"/>
        <c:lblOffset val="100"/>
        <c:noMultiLvlLbl val="0"/>
      </c:catAx>
      <c:valAx>
        <c:axId val="360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4017"/>
        <c:axId val="941568"/>
      </c:barChart>
      <c:catAx>
        <c:axId val="361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"/>
        <c:auto val="1"/>
        <c:lblAlgn val="ctr"/>
        <c:lblOffset val="100"/>
        <c:noMultiLvlLbl val="0"/>
      </c:catAx>
      <c:valAx>
        <c:axId val="9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9820"/>
        <c:axId val="32572092"/>
      </c:barChart>
      <c:catAx>
        <c:axId val="826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92"/>
        <c:auto val="1"/>
        <c:lblAlgn val="ctr"/>
        <c:lblOffset val="100"/>
        <c:noMultiLvlLbl val="0"/>
      </c:catAx>
      <c:valAx>
        <c:axId val="325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7359"/>
        <c:axId val="64209100"/>
      </c:barChart>
      <c:catAx>
        <c:axId val="264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100"/>
        <c:auto val="1"/>
        <c:lblAlgn val="ctr"/>
        <c:lblOffset val="100"/>
        <c:noMultiLvlLbl val="0"/>
      </c:catAx>
      <c:valAx>
        <c:axId val="642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84942"/>
        <c:axId val="91418677"/>
      </c:barChart>
      <c:catAx>
        <c:axId val="411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77"/>
        <c:auto val="1"/>
        <c:lblAlgn val="ctr"/>
        <c:lblOffset val="100"/>
        <c:noMultiLvlLbl val="0"/>
      </c:catAx>
      <c:valAx>
        <c:axId val="914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652"/>
        <c:axId val="47027009"/>
      </c:barChart>
      <c:catAx>
        <c:axId val="23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09"/>
        <c:auto val="1"/>
        <c:lblAlgn val="ctr"/>
        <c:lblOffset val="100"/>
        <c:noMultiLvlLbl val="0"/>
      </c:catAx>
      <c:valAx>
        <c:axId val="470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554"/>
        <c:axId val="63780640"/>
      </c:barChart>
      <c:catAx>
        <c:axId val="33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40"/>
        <c:auto val="1"/>
        <c:lblAlgn val="ctr"/>
        <c:lblOffset val="100"/>
        <c:noMultiLvlLbl val="0"/>
      </c:catAx>
      <c:valAx>
        <c:axId val="637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3469"/>
        <c:axId val="66513432"/>
      </c:barChart>
      <c:catAx>
        <c:axId val="272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32"/>
        <c:auto val="1"/>
        <c:lblAlgn val="ctr"/>
        <c:lblOffset val="100"/>
        <c:noMultiLvlLbl val="0"/>
      </c:catAx>
      <c:valAx>
        <c:axId val="665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20435"/>
        <c:axId val="65891903"/>
      </c:barChart>
      <c:catAx>
        <c:axId val="997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903"/>
        <c:auto val="1"/>
        <c:lblAlgn val="ctr"/>
        <c:lblOffset val="100"/>
        <c:noMultiLvlLbl val="0"/>
      </c:catAx>
      <c:valAx>
        <c:axId val="658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13581"/>
        <c:axId val="44199837"/>
      </c:barChart>
      <c:catAx>
        <c:axId val="203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837"/>
        <c:auto val="1"/>
        <c:lblAlgn val="ctr"/>
        <c:lblOffset val="100"/>
        <c:noMultiLvlLbl val="0"/>
      </c:catAx>
      <c:valAx>
        <c:axId val="441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03909"/>
        <c:axId val="61159838"/>
      </c:barChart>
      <c:catAx>
        <c:axId val="747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38"/>
        <c:auto val="1"/>
        <c:lblAlgn val="ctr"/>
        <c:lblOffset val="100"/>
        <c:noMultiLvlLbl val="0"/>
      </c:catAx>
      <c:valAx>
        <c:axId val="611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2575"/>
        <c:axId val="20375302"/>
      </c:barChart>
      <c:catAx>
        <c:axId val="633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02"/>
        <c:auto val="1"/>
        <c:lblAlgn val="ctr"/>
        <c:lblOffset val="100"/>
        <c:noMultiLvlLbl val="0"/>
      </c:catAx>
      <c:valAx>
        <c:axId val="203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278"/>
        <c:axId val="27293625"/>
      </c:barChart>
      <c:catAx>
        <c:axId val="47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625"/>
        <c:auto val="1"/>
        <c:lblAlgn val="ctr"/>
        <c:lblOffset val="100"/>
        <c:noMultiLvlLbl val="0"/>
      </c:catAx>
      <c:valAx>
        <c:axId val="272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